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SVE_REK" sheetId="1" state="visible" r:id="rId2"/>
    <sheet name="NAS" sheetId="2" state="visible" r:id="rId3"/>
    <sheet name="REK" sheetId="3" state="visible" r:id="rId4"/>
    <sheet name="REK G" sheetId="4" state="visible" r:id="rId5"/>
    <sheet name="RAZ" sheetId="5" state="visible" r:id="rId6"/>
    <sheet name="ZEM" sheetId="6" state="visible" r:id="rId7"/>
    <sheet name="ZID" sheetId="7" state="visible" r:id="rId8"/>
    <sheet name="IZO" sheetId="8" state="visible" r:id="rId9"/>
    <sheet name="REK O" sheetId="9" state="visible" r:id="rId10"/>
    <sheet name="BRAV" sheetId="10" state="visible" r:id="rId11"/>
    <sheet name="LIM" sheetId="11" state="visible" r:id="rId12"/>
    <sheet name="SOB" sheetId="12" state="visible" r:id="rId13"/>
    <sheet name="STOL" sheetId="13" state="visible" r:id="rId14"/>
    <sheet name="FAS" sheetId="14" state="visible" r:id="rId15"/>
    <sheet name="GIPS" sheetId="15" state="visible" r:id="rId16"/>
    <sheet name="STROJARSTVO" sheetId="16" state="visible" r:id="rId17"/>
    <sheet name="ELEKTROINSTALACIJE" sheetId="17" state="visible" r:id="rId18"/>
    <sheet name="Sheet1" sheetId="18" state="visible" r:id="rId19"/>
  </sheets>
  <definedNames>
    <definedName function="false" hidden="false" localSheetId="9" name="_xlnm.Print_Titles" vbProcedure="false">BRAV!$30:$30</definedName>
    <definedName function="false" hidden="false" localSheetId="16" name="_xlnm.Print_Area" vbProcedure="false">ELEKTROINSTALACIJE!$A$1:$F$188</definedName>
    <definedName function="false" hidden="false" localSheetId="13" name="_xlnm.Print_Titles" vbProcedure="false">FAS!$28:$28</definedName>
    <definedName function="false" hidden="false" localSheetId="14" name="_xlnm.Print_Titles" vbProcedure="false">GIPS!$18:$18</definedName>
    <definedName function="false" hidden="false" localSheetId="7" name="_xlnm.Print_Titles" vbProcedure="false">IZO!$32:$32</definedName>
    <definedName function="false" hidden="false" localSheetId="10" name="_xlnm.Print_Titles" vbProcedure="false">LIM!$22:$22</definedName>
    <definedName function="false" hidden="false" localSheetId="1" name="_xlnm.Print_Area" vbProcedure="false">NAS!$A$1:$F$108</definedName>
    <definedName function="false" hidden="false" localSheetId="11" name="_xlnm.Print_Titles" vbProcedure="false">SOB!$40:$40</definedName>
    <definedName function="false" hidden="false" localSheetId="12" name="_xlnm.Print_Titles" vbProcedure="false">STOL!$29:$29</definedName>
    <definedName function="false" hidden="false" localSheetId="15" name="_xlnm.Print_Area" vbProcedure="false">STROJARSTVO!$A$1:$F$388</definedName>
    <definedName function="false" hidden="false" localSheetId="15" name="_xlnm.Print_Titles" vbProcedure="false">STROJARSTVO!$1:$2</definedName>
    <definedName function="false" hidden="false" localSheetId="6" name="_xlnm.Print_Titles" vbProcedure="false">ZID!$30:$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7" uniqueCount="811">
  <si>
    <t xml:space="preserve">Investitor:</t>
  </si>
  <si>
    <t xml:space="preserve">OSNOVNA ŠKOLA "PETAR ZRINSKI" ŠENKOVEC, MARŠALA TITA 21, ŠENKOVEC</t>
  </si>
  <si>
    <t xml:space="preserve">Građevina:</t>
  </si>
  <si>
    <t xml:space="preserve">REKONSTRUKCIJA OSNOVNE ŠKOLE "PETAR ZRINSKI" ŠENKOVEC - ENERGETSKA OBNOVA</t>
  </si>
  <si>
    <t xml:space="preserve">Mjesto gradnje:</t>
  </si>
  <si>
    <t xml:space="preserve">ŠENKOVEC, MARŠALA TITA 21</t>
  </si>
  <si>
    <t xml:space="preserve">Glavni projektant:</t>
  </si>
  <si>
    <t xml:space="preserve">SLAVICA ALVIR, dipl. ing. arh.</t>
  </si>
  <si>
    <t xml:space="preserve">SVEUKUPNA REKAPITULACIJA RADOVA:</t>
  </si>
  <si>
    <t xml:space="preserve">1.</t>
  </si>
  <si>
    <t xml:space="preserve">GRAĐEVINSKO - OBRTNIČKI RADOVI </t>
  </si>
  <si>
    <t xml:space="preserve">2.</t>
  </si>
  <si>
    <t xml:space="preserve">STROJARSKI RADOVI</t>
  </si>
  <si>
    <t xml:space="preserve">3.</t>
  </si>
  <si>
    <t xml:space="preserve">ELEKTRIČARSKI RADOVI</t>
  </si>
  <si>
    <t xml:space="preserve">SVEUKUPNO:</t>
  </si>
  <si>
    <t xml:space="preserve">PDV 25 %:</t>
  </si>
  <si>
    <t xml:space="preserve">SVEUKUPNO RADOVI SA PDV-om :</t>
  </si>
  <si>
    <t xml:space="preserve">Projektant:</t>
  </si>
  <si>
    <r>
      <rPr>
        <sz val="14"/>
        <rFont val="Arial"/>
        <family val="2"/>
        <charset val="1"/>
      </rPr>
      <t xml:space="preserve">INVESTITOR:   </t>
    </r>
    <r>
      <rPr>
        <b val="true"/>
        <sz val="14"/>
        <rFont val="Arial"/>
        <family val="2"/>
        <charset val="1"/>
      </rPr>
      <t xml:space="preserve">OSNOVNA ŠKOLA "PETAR ZRINSKI" ŠENKOVEC
</t>
    </r>
    <r>
      <rPr>
        <sz val="14"/>
        <rFont val="Arial"/>
        <family val="2"/>
        <charset val="1"/>
      </rPr>
      <t xml:space="preserve">                      </t>
    </r>
  </si>
  <si>
    <t xml:space="preserve">Maršala Tita 21, Šenkovec</t>
  </si>
  <si>
    <t xml:space="preserve">GRAĐEVINA:</t>
  </si>
  <si>
    <t xml:space="preserve">rekonstrukcija osnovne škole "Petar Zrinski"</t>
  </si>
  <si>
    <t xml:space="preserve">MJESTO GRADNJE: ŠENKOVEC</t>
  </si>
  <si>
    <t xml:space="preserve">VRSTA PROJEKTA:</t>
  </si>
  <si>
    <t xml:space="preserve">troškovnik
GRAĐEVINSKO - OBRTNIČKIH RADOVA</t>
  </si>
  <si>
    <t xml:space="preserve">Glavni projektant i projektant arhitektonskog  projekta:</t>
  </si>
  <si>
    <t xml:space="preserve">OPĆE ODREDBE</t>
  </si>
  <si>
    <t xml:space="preserve">X</t>
  </si>
  <si>
    <t xml:space="preserve">Priprema gradilišta
Priprema gradilišta koja uključuje zaštitu zgrade na način da tijekom radova ne dođe do oštećenja isteo siguranje koridora za prolaz korisnika zgrade i njegova zaštita od šute i prašine te osiguranje okoline kojom se sprečava prilaz nezaposlenima tijekom radova. Sav prostor za vrijeme i nakon rušenja i demontažate prilikom izvođenja novih konstrukcija zaštititi od vremenskih nepogoda  (vlaženja, prokišnjavanja, rashlađivanja)te osigurati i zaštititi od ostalih uvjeta koji bi mogli ometati izvođenje radova vezani za postojeće instalacije (vodovod, odvodnja, grijanje, ventilacija, elekrika, plin i drugo). Sve radove treba izvoditi sukladno propisanim higijensko tehničkim mjerama zaštite na radu tj. paziti na rad strojeva i alata predvidjeti moguća urušavanjate postaviti i održavati zaštitne oplate ograde i skele postaviti znakove upozorenja na opasnostite zaštititi  fizičke osobe i zgradu tijekom izveđenja radova. 
</t>
  </si>
  <si>
    <t xml:space="preserve">Stavka obuhvaća pregled, kontrolu mjera i veličina postojećeg stanja građevinske konstrukcije zgrade, pregled postojećeg stanja opreme instalacija te utvrđivanje točnih koridora instalacija u objektu i izvan objekta. Pipremne radove je obavezan izvršavati izvođač radova prije nego pristupi izvođenju i za vrijeme izvođenja radova. U pripremne radove uključiti i pregled projektne dokumentacije sa pripadajućim troškovnicimaa o svim nejasnoćama ili neusklađenostima pravovremeno izvjestiti investitora i projektanta. Obračun za izvođenje kompletnih pripremnih radove iz opisa stavke po paušalnoj procjeni.</t>
  </si>
  <si>
    <t xml:space="preserve">Stavke troškovnika obuhvaćaju konačno dovršenje radova definiranih po količini i kakvoći.
Cijena pojedine stavke je konačna cijena za realizaciju pojedine troškovničke stavke, te obuhvaća i sve radnje koje u stavci nisu posebno navedene, a neophodne su za izvedbu pojedine stavke do potpune funkcionalnosti i pogonske gotovosti.</t>
  </si>
  <si>
    <t xml:space="preserve">Izvoditelj radova će na gradilištu voditi propisani dnevnik građenja u koji se unose svi podaci i događaji tijekom građenja, upisuju primjedbe projektanta, predstavnika investitora, nadzornog inžinjera i pomoćnika nadzornog inženjera te inspekcije. Uz dnevnik građenja izvoditelj mora voditi građevinsku knjigu u kojoj će se prema ugovorenim stavkama unositi podaci za obračun. Prilog građevinske knjige su obračunski nacrti u boji. Prihvatit će se i kontrolirati samo građevinska knjiga koja je dostavljena u traženoj formi, sa svim potrebnim prilozima, te je jednoznačna u pogledu dokaza izvedenih količina. Količine radova koje nakon dovršenja cijelokupnog posla nije moguće provjeriti neposredno izmjerom, treba po izvršenju pojedinog takvog rada preuzeti od izvođača nadzorni inženjer, uz dostavu dokaznog materijala i fotodokumentacije. </t>
  </si>
  <si>
    <t xml:space="preserve">Svi radovi koji bi se izveli protivno opisanom postupku neće biti uzeti u obzir prilikom obračuna od strane nadzora i naručitelja. Ovlašteni predstavnik izvođača radova unosit će u građevinsku knjigu količine izvedenih radova sa svim potrebnim skicama i izmjerama uz dogovor i kontrolu istih od strane nadzornog inženjera, te će svojim potpisima jamčiti za njihovu točnost.Samo tako utvrđeni radovi mogu se uzeti u obzir kod izrade privremenog ili konačnog obračuna radova.</t>
  </si>
  <si>
    <t xml:space="preserve">Prije početka radova izvoditelj je dužan pažljivo pročitati kompletan tekst općih uvjeta uz troškovnik, općih i posebnih uvjeta uz svaku grupu radova, tekst samog troškovnika i ostale dijelove tehničke dokumentacije. Ako opis bilo kojeg stavka u troškovniku dovodi do sumnje o načinu izvedbe ili upotrebu gradiva zahtijevane kvalitete, treba prije predaje ponude zatražiti pojašnjenje od ovlaštene osobe investitora.</t>
  </si>
  <si>
    <t xml:space="preserve">Izvoditelj je dužan provesti kontrolu dostavljene mu projektno tehničke dokumentacije u smislu točnosti, tehničke ispravnosti, izvedivosti i međusobne usklađenosti. Izvoditelj radova dužan je prije početka radova prekontrolirati sve kote, te mjere iz nacrta provjeriti u naravi. Svu kontrolu vrši bez posebne naplate. Sve eventualne primjedbe ponuditelj/izvoditelj dužan je pravovremeno uz ponudu, a u svakom slučaju prije izvedbe u pisanom obliku dostaviti nadzoru i naručitelju. Naknadno pozivanje na manjkavost projektno-tehničke dokumentacije ili opisa u troškovniku neće se uzeti u obzir, niti smatrati razlogom za produženje roka izvedbe, a niti će se priznati bilo kakva razlika u cijeni s tog naslova.</t>
  </si>
  <si>
    <t xml:space="preserve">Ukoliko to ne bude učinjeno u navedenom roku prije predaje ponude, smatrat će se da je sve stavke u potpunosti shvatio i prihvatio zahtjeve iz troškovnika. Ako izvoditelj smatra da pojedinim navedenim zahtjevima dolazi do štetnih posljedica po stabilnost ili trajnost građevine, dužan je pravodobno upozoriti nadzor i naručitelja i zatražiti donošenje odluke u svezi sa time. Izvoditelj snosi potpunu odgovornost za kvalitetu, stručnost i izvedbu svojih radova u skladu s pravilima struke, te ako u nekom segmentu projektno tehnička dokumentacija odstupa od uobičajnih tehnički ispravnih rješenja, Izvoditelj je dužan pravodobno upozoriti nadzor i naručitelja. U protivnom potpunu odgovornost za tako izvedene radove, neovisno o ispravnosti projektnog rješenja snosi izvoditelj radova.</t>
  </si>
  <si>
    <t xml:space="preserve">Jedinične cijene su nepromjenjive i primjenit će se na izvedene radove bez obzira u kojem postotku dođe do odstupanja od količina u ovom troškovniku. Jedinične cijene obuhvačaju sav rad, gradivo i organizaciju u cilju izvršenja radova u potpunosti i u skladu s projektom i opisanim stavcima troškovnika, a sve sukladno opisu u općim uvjetima uz troškovnik. Nadalje sve jedinične cijene za pojedine vrste radova sadrže i sve one posredne troškove koji nisu iskazani u troškovniku, ali su neminovni za izvršenje radova predviđenih projektom, te su isti eksplicite navedeni u općim uvjetima uz troškovnik.</t>
  </si>
  <si>
    <t xml:space="preserve">Eventualne izmjene materijala i način izmjene tokom gradnje građevine mogu se izvršiti isključivo pismenim dogovorom izvoditelja s projektantom i investitorom. Svako samovoljno odstupanje od projekta izvoditelj preuzima na vlastiti rizik i snosi sve rezultirajuće direktne i indirektne troškove koji nastanu kao posljedica njegovih izmjena tijekom gradnje.</t>
  </si>
  <si>
    <t xml:space="preserve">Nakon dovršetka gradnje Izvoditelj je dužan predati potpuno uređeno gradilište i okoliš ovlaštenom predstavniku Investitora uz prisustvo glavnog projektanta.</t>
  </si>
  <si>
    <t xml:space="preserve">Izvođač je dužan prije početka radova sprovesti sve pripremne radove da se izvođenje može nesmetano odvijati. U tu svrhu izvođač je dužan detaljno proučiti investiciono tehničku dokumenzaciju, te izvršiti potrebne računske kontrole. Potrebno je proučiti sve tehnologije izvedbe pojedinih radova radi optimalne organizacije građenja, nabavke materijala, kalkulacije i sl.
Izvođač i njegovi kooperanti dužni su svaki dio investiciono tehničke dokumentacije pregledati, te dati primjedbe na eventualne tehničke probleme koji bi mogli prouzročiti slabiju kvalitetu, postojanost ugrađenih elemenata ili druge štete. U protivnom biti će dužan ovakve štete sanirati o svom trošku. Naročitu pažnju kod toga treba posvetiti usaglašavanju građevinskih i instalaterskih nacrta. Ako ustanovi neke razlike u mjerama, nedostatke ili pogreške u podlogama, dužan je pravovremeno obavijestiti nadzornog inženjera i odgovornog projektanta, te zatražiti rješenja.</t>
  </si>
  <si>
    <t xml:space="preserve">Uređenje gradilišta dužan je izvođač izvesti prema shemi organizacije gradilišta koju je obavezan dostaviti uz ponudu. U organizaciji gradilišta izvođač je dužan uz ostalo posebno predvidjeti:</t>
  </si>
  <si>
    <t xml:space="preserve">- prostorije za svoje kancelarije- gradilište osigurati ogradom ili drugim posebnim elementima za sigurnost ljudi i zaštitu prometa i objekata</t>
  </si>
  <si>
    <t xml:space="preserve">- postaviti natpisnu ploču od cca. 3,5x2,5 m</t>
  </si>
  <si>
    <t xml:space="preserve">- postaviti potreban broj urednih skladišta, pomoćnih radnih prostorija, nadstrešnica, odrediti i urediti potrebne prometne i parkirne površine za radne i teretne automobile, opremu, građevinske strojeve i sl. te opremu i objekte rastresiti i habasti građevinski materijal</t>
  </si>
  <si>
    <t xml:space="preserve">- izvođač je dužan gradilište sa svim prostorijama i cijelim inventarom redovito održavati i čistiti</t>
  </si>
  <si>
    <t xml:space="preserve">- sve materijale izvođač mora redovito i pravovremeno dobaviti da ne dođe do bilo kakvog zastoja gradnje</t>
  </si>
  <si>
    <t xml:space="preserve">- u kalkulacije izvođač mora prema ponuđenim radovima uračunati ili posebno ponuditi eventualne zaštite za zimski period građenja, kišu ili sl.</t>
  </si>
  <si>
    <t xml:space="preserve">-  izvođač je dužan svu površinsku vodu u granicama gradilišta na svim nižim nivoima redovito odstranjivati, odnosno nasipavati</t>
  </si>
  <si>
    <t xml:space="preserve">- na gradilištu mora postojati permanentna čuvarska služba za cijelo vrijeme trajanja gradnje također uračunata u faktor</t>
  </si>
  <si>
    <t xml:space="preserve">- gradilište mora biti po noći dobro osvijetljeno</t>
  </si>
  <si>
    <t xml:space="preserve">- sve otpadne materijale (šuta,lomovi,mort,ambalaža i sl.) treba odmah odvesti. Troškove treba ukalkulirati u režiju i faktor. Ukoliko se isti neće izvršavati investitor ima pravo čiščenje i odvoz otpada povjeriti drugome, a na teret izvođača radova</t>
  </si>
  <si>
    <t xml:space="preserve">- izvođač je dužan uz shemu organizacije gradilišta dostaviti i spisak sve mehanizacije i opreme koja će biti na raspolaganju gradilišta, te satnice za rad i upotrebu svakog stroja</t>
  </si>
  <si>
    <t xml:space="preserve">- izvođač je dužan bez posebne naplate osigurati investitoru i projektantu potrebnu pomoć kod obilaska gradilišta i nadzora, uzimanju uzoraka i sl. potrebnim pomagalima i ljudima,</t>
  </si>
  <si>
    <t xml:space="preserve">- na gradilištu moraju biti poduzete sve HTZ mjere prema postojećim propisima</t>
  </si>
  <si>
    <t xml:space="preserve">- izvođač je dužan po završetku radova gradilište kompletno očistiti, skinuti i odvesti sve nasipe, betonske podloge, temelje strojeva, radnih i pomoćnih prostorija i drugo do zdrave zemlje da se može pristupiti hortikulturnom uređenju</t>
  </si>
  <si>
    <t xml:space="preserve">Materijal – pod tim nazivom se podrazumijeva samo cijena materijala tj. Dobavna cijena i to kako glavnog materijala, tako i pomoćnog, veznog i sl. U tu cijenu uključena je  i cijena tranportnih troškova bez obzira na prijevozno sredstvo sa svim prijenosima, utovarima, te uskladištenje i čuvanje na gradilištu od uništenja (prebacivanje, zaštita i sl.) Tu je uključeno i davanje potrebnih uzoraka kod izvesnih vrsta materijala.</t>
  </si>
  <si>
    <t xml:space="preserve">Rad – u kalkulaciji rada treba uključiti sav rad , kako glavni, tako i pomoćni, te sav unutarnji transport. Ujedno treba uključiti sav rad oko zaštite gotovih konstrukcija i dijelova objekta od štetnog utjecaja vrućine, hladnoće i slično.</t>
  </si>
  <si>
    <t xml:space="preserve">Skele – sve lake, pokretne, pomoćne, fasadne, bez obzira na visinu, ulaze u jediničnu cijenu dotičnog rada. Skela mora biti na vrijeme postavljena kako ne bi nastao zastoj u radu. Pod pojmom skela podrazumijeva se i prilaz istoj, te ograda.Kod zemljanih radova u jedniničnu cijenu ulaze razupore, te mostovi za prebacivanje iskopa većih dubina. Ujedno su tu uključeni i prilazi, te mostovi za betoniranje konstrukcije i slično.</t>
  </si>
  <si>
    <t xml:space="preserve">Izmjere – ukoliko nije u pojedinoj stavci dat način obračuna radova, treba se u svemu pridržavati prosječnih normi u građevinarstvu.</t>
  </si>
  <si>
    <t xml:space="preserve">Zimski i ljetni rad – ukoliko je ugovoreni termin izvršenje objekta uključen i zimski odnosno ljetni period, to se neće posebno izvođaču priznavati na ime naknade za rad pri niskoj temperaturi, zaštita konstrukcija od hladnoće i vrućine, te atmosferskih nepogoda, sve mora biti uključeno u jediničnu cijenu. Za vrijeme zime objekat se mora zaštititi. Svi eventualno smrznuti dijelovi moraju se ukloniti i izvesti ponovo bez bilo kakve naplate. Ukoliko je temperatura niža od temperature pri kojoj je dozvoljen dotičan rad, a investitor ipak traži da se radi, izvođač si ipak ima pravo zaračunati naknadu po normi 6,006 ali u tom slučaju izvođač snosi punu odgovornost za isparavnost i kvalitetu rada. To isto vrijedi i za zaštitu radova tokom ljeta od prebrzog sušenja uslijed visoke temperature.</t>
  </si>
  <si>
    <t xml:space="preserve">Odstupanje od projektom predviđenih dimenzija dozvoljeno je samo u sporazumu s nadzornim inženjerom i projektom.</t>
  </si>
  <si>
    <t xml:space="preserve">Izvođač je dužan pratiti kvalitetu svih materijala koji se ugrađuju, također i pomoćnih materijala koji se neće ugraditi, ali se koriste u toku radova, te u skladu s HRN standardom ili jednakovrijedno dokazati da korišteni materijali odgovarajući standard zadovoljavaju. Isto vrijedi i za dokazivanje stručnosti radnika gdje se to traži HRN standardom ili jednakovrijedno. Sve troškove oko dobivanja atesta (uključivo i utrošak svih potrebnih materijala za uzorke) izvođač treba uračunati u jediničnoj cijeni. Radove oko atestiranja treba povjeriti za to ovlaštenoj i stručnoj organizaciji.</t>
  </si>
  <si>
    <t xml:space="preserve"> REKAPITULACIJA GRAĐEVINSKO-OBRTNIČKIH RADOVA:</t>
  </si>
  <si>
    <t xml:space="preserve">GRAĐEVINSKI RADOVI </t>
  </si>
  <si>
    <t xml:space="preserve">OBRTNIČKI RADOVI </t>
  </si>
  <si>
    <t xml:space="preserve">RADOVI UKUPNO :</t>
  </si>
  <si>
    <t xml:space="preserve">SVEUKUPNO: </t>
  </si>
  <si>
    <t xml:space="preserve">REKAPITULACIJA GRAĐEVINSKI RADOVI</t>
  </si>
  <si>
    <t xml:space="preserve">1.01.</t>
  </si>
  <si>
    <t xml:space="preserve">RAZGRAĐIVANJE I RUŠENJE</t>
  </si>
  <si>
    <t xml:space="preserve">kuna</t>
  </si>
  <si>
    <t xml:space="preserve">1.02.</t>
  </si>
  <si>
    <t xml:space="preserve">ZEMLJANI RADOVI</t>
  </si>
  <si>
    <t xml:space="preserve">1.03.</t>
  </si>
  <si>
    <t xml:space="preserve">ZIDARSKI RADOVI</t>
  </si>
  <si>
    <t xml:space="preserve">1.04.</t>
  </si>
  <si>
    <t xml:space="preserve">IZOLATERSKI RADOVI</t>
  </si>
  <si>
    <t xml:space="preserve">UKUPNO:</t>
  </si>
  <si>
    <t xml:space="preserve">RAZGRAĐIVANJE  I RUŠENJE</t>
  </si>
  <si>
    <t xml:space="preserve">Projekt energetske obnove zgrade izrađen je temeljem mogućih izmjera i pretpostavljenih zidnih, stropnih i krovnih slojeva. Dužnost je izvođača da sondiranjem utvrdi stvarni sastav konstrukcija i u slučaju odstupanja sastava upozori nadzornog inženjera i investitora na odstupanje. </t>
  </si>
  <si>
    <t xml:space="preserve">Prije početka radova potrebno je konstrukcije u koje ne zadiru radovi zaštititi od mogućeg oštećenja. Sve otvore na pročeljima zgrade treba odmah nakon postave skele zaštititi PVC folijom debljine 0,20 mm kako ne bi došlo do njihovog oštećenja.</t>
  </si>
  <si>
    <t xml:space="preserve">Nakon provedenih pripremnih radova, svih potrebnih rasterećenja i potrebnih osiguranja, rušenje na građevini vrše se prema unaprijed utvrđenom redoslijedu dogovorenim sa nadzornim inženjerom na način kojim se ne ugrožava stabilnost zgrade, sigurnost radnika i ljudi koji borave u zgradi. Demontaže i rušenja izvode se u pravilu od krova prema podrumu.</t>
  </si>
  <si>
    <t xml:space="preserve">Sva rušenja i demontaže konstruktivnih elemenata treba izvršiti pod nadzorom projektanta i statičara. Kod vršenja proboja ili vođenja instalacija u nosivim konstrukcijama zahvat vršiti maksimalno precizno bez narušavanja nosivih svojstava konstrukcije. Prilikom zahvata na nosivim konstrukcijama obavezno je podupiranje. Sva rušenja, probijanja, bušenja i dubljenja treba u pravilu izvoditi ručnim alatom bez upotrebe vibracionih uređaja, s osobitom pažnjom.</t>
  </si>
  <si>
    <r>
      <rPr>
        <sz val="9"/>
        <rFont val="Arial"/>
        <family val="2"/>
        <charset val="238"/>
      </rPr>
      <t xml:space="preserve">U cijenu radova trebaju biti uključene sve podupore, skele i privremene (zamjenske konstrukcije) koje osiguravaju stabilnost u toku radova, te se zahtjevi za nadoplate radi izvedbi privremenih konstrukcija neće priznavati kao i svih horizontalni i vertikalni prijenosa materijala dobivenih rušenjem i demontažom, odvozom na privremenu gradilišnu deponij, gradsku planirku ili pohranu elemenata na mjesto po dogovoru sa investitorom. To vrijedi i za čišćenje gradilišta i dovođenje javne površine u prvobitno stanje. U cijenu radova je uključeno i sigurno zbrinjavanje opasnih materijala</t>
    </r>
    <r>
      <rPr>
        <i val="true"/>
        <sz val="9"/>
        <rFont val="Arial"/>
        <family val="2"/>
        <charset val="238"/>
      </rPr>
      <t xml:space="preserve">.</t>
    </r>
  </si>
  <si>
    <t xml:space="preserve">Demontaža i privremeno deponiranje pločica sa kućnim brojem, natpisnih ploča i sl. treba pohraniti na gradilištu ili kod vlasnika. Izvođač snosi sve troškove ponovne dobave ili izrade pojedinih elemenata u slučaju oštećenja ili otuđenja sa gradilišta. Demontaža postojećih limenih elemenata, uključujući i prozorske klupčice na pročelju obavezno izvodi limar koji je dužan uzeti mjere i uzorke te snimiti detalje izvedbe, što je uključeno u cijenu stavke. Demontažu i ponovnu montažu postojećih vanjskih jedinica rashladnih uređaja na pročelju izvodi ovlašteni serviser. Demontažu i ponovnu montažu postojećeg gromobrana, strujnih ormarića i sl. na pročelju izvodi ovlaštena osoba. Demontaža vanjskih jedinica rashladnih uređaja, gromobrana, strujnih ormarića i sl. uključuje i njihovu sigurnu pohranu.
</t>
  </si>
  <si>
    <t xml:space="preserve">U slučaju  nastalih šteta, radi nepravodobno zaštićene lokacije na kojoj se vrše rušenja i demontaže, sve troškove nastalih šteta snosi izvođač. Izvođač je dužan striktno se držati mjera zaštite na radu.</t>
  </si>
  <si>
    <t xml:space="preserve">Izvođač je dužan svakoga dana očistiti sve prostore u kojima radi i komunicira!</t>
  </si>
  <si>
    <t xml:space="preserve">Redni broj</t>
  </si>
  <si>
    <t xml:space="preserve">Opis</t>
  </si>
  <si>
    <t xml:space="preserve">Jedinica mjere</t>
  </si>
  <si>
    <t xml:space="preserve">Količina</t>
  </si>
  <si>
    <t xml:space="preserve">Jedinična cijena</t>
  </si>
  <si>
    <t xml:space="preserve">Ukupno</t>
  </si>
  <si>
    <t xml:space="preserve">1.01.001.</t>
  </si>
  <si>
    <t xml:space="preserve">DEMONTAŽA VANJSKE STOLARIJE:
Demontaža i vađenje prozora i vrata sa unutarnjim i vanjskim klupčicama, dimenzija prema specifikaciji. Stolariju vaditi pažljivo da se ne oštete zidovi. Stavka uključuje demontažu okvira, dovratnika, doprozornika krila, demontažu unutarnjih i vanjskih klupčica, pragova i svog pričvrsnog materijala. U cijenu uključiti zbrinjavanje otpada kod ovlaštenog poduzeća za zbrinjavanje građevinskog otpada. Uključivo utovar u vozilo, prijevoz, istovar na deponiji i drugi neposredno vezani troškovi i potrebnu skelu te troškove deponiranja. Obračun po komadu.</t>
  </si>
  <si>
    <t xml:space="preserve">VRATA I STIJENE:</t>
  </si>
  <si>
    <t xml:space="preserve">459/353cm</t>
  </si>
  <si>
    <t xml:space="preserve">kom</t>
  </si>
  <si>
    <t xml:space="preserve">250/353cm</t>
  </si>
  <si>
    <t xml:space="preserve">142/255cm</t>
  </si>
  <si>
    <t xml:space="preserve">96/311cm</t>
  </si>
  <si>
    <t xml:space="preserve">110/250cm</t>
  </si>
  <si>
    <t xml:space="preserve">94/200+257cm</t>
  </si>
  <si>
    <t xml:space="preserve">PROZORI:</t>
  </si>
  <si>
    <t xml:space="preserve">256/357cm</t>
  </si>
  <si>
    <t xml:space="preserve">163/110+257cm</t>
  </si>
  <si>
    <t xml:space="preserve">185/445cm</t>
  </si>
  <si>
    <t xml:space="preserve">91/356cm</t>
  </si>
  <si>
    <t xml:space="preserve">162/267cm</t>
  </si>
  <si>
    <t xml:space="preserve">184/354cm</t>
  </si>
  <si>
    <t xml:space="preserve">174/267cm</t>
  </si>
  <si>
    <t xml:space="preserve">354/184cm</t>
  </si>
  <si>
    <t xml:space="preserve">137/206cm</t>
  </si>
  <si>
    <t xml:space="preserve">137/140cm</t>
  </si>
  <si>
    <t xml:space="preserve">57/87cm</t>
  </si>
  <si>
    <t xml:space="preserve">240/99cm (polukružni)</t>
  </si>
  <si>
    <t xml:space="preserve">238/206cm</t>
  </si>
  <si>
    <t xml:space="preserve">120/206cm</t>
  </si>
  <si>
    <t xml:space="preserve">199/100cm</t>
  </si>
  <si>
    <t xml:space="preserve">55/58cm</t>
  </si>
  <si>
    <t xml:space="preserve">90/89cm</t>
  </si>
  <si>
    <t xml:space="preserve">148/206cm</t>
  </si>
  <si>
    <t xml:space="preserve">199/206cm</t>
  </si>
  <si>
    <t xml:space="preserve">1.01.002.</t>
  </si>
  <si>
    <r>
      <rPr>
        <sz val="9"/>
        <rFont val="Arial"/>
        <family val="2"/>
        <charset val="1"/>
      </rPr>
      <t xml:space="preserve">Rušenje konzolnih ploča (nadstrešnica) od armiranog betona. Nadstrešnice dimenzija prema specifikaciji. </t>
    </r>
    <r>
      <rPr>
        <sz val="9"/>
        <color rgb="FF000000"/>
        <rFont val="Arial"/>
        <family val="2"/>
        <charset val="1"/>
      </rPr>
      <t xml:space="preserve">Prije rušenja potrebno je izvesti podupiranje, što je uključeno u cijenu stavke. Rušenje treba izvesti postepeno uz adekvatno podupiranje i osiguranjem kako ne bi došlo do urušavanja ili nekih drugih većih posljedica. U svemu prema uputama nadzornog inženjera. U cijenu uključiti zbrinjavanje otpada kod ovlaštenog poduzeća za zbrinjavanje građevinskog otpada. Uključivo utovar u vozilo, prijevoz, istovar na deponiji i drugi neposredno vezani troškovi, potrebna skela, podupiranje i materijal koji se ugrađuje u postojeći zid prilikom vršenja podupiranja. Obračun po komadu. </t>
    </r>
  </si>
  <si>
    <t xml:space="preserve">2,20x0,80x0,12m</t>
  </si>
  <si>
    <t xml:space="preserve">2,00x0,90x0,12m</t>
  </si>
  <si>
    <t xml:space="preserve">1.01.003.</t>
  </si>
  <si>
    <r>
      <rPr>
        <sz val="9"/>
        <rFont val="Arial"/>
        <family val="2"/>
        <charset val="1"/>
      </rPr>
      <t xml:space="preserve">Rušenje postojeće gipskartonske stropne konstrukcije sa izolacijom (armstrong strop, gipskarton) na trijemu i prostoru porte i vjetrobrana</t>
    </r>
    <r>
      <rPr>
        <sz val="9"/>
        <color rgb="FF000000"/>
        <rFont val="Arial"/>
        <family val="2"/>
        <charset val="1"/>
      </rPr>
      <t xml:space="preserve">. Rušenje stropa treba izvesti postepeno uz adekvatno podupiranje i osiguranje kako ne bi došlo do urušavanja stropa ili nekih drugih većih posljedica. U svemu prema uputama nadzornog inženjera. U cijenu uključiti zbrinjavanje otpada kod ovlaštenog poduzeća za zbrinjavanje građevinskog otpada. Uključivo utovar u vozilo, prijevoz, istovar na deponiji i drugi neposredno vezani troškovi, potrebna skela i podupiranje. Obračun po m2. </t>
    </r>
  </si>
  <si>
    <t xml:space="preserve">m2</t>
  </si>
  <si>
    <t xml:space="preserve">1.01.004.</t>
  </si>
  <si>
    <r>
      <rPr>
        <sz val="9"/>
        <rFont val="Arial"/>
        <family val="2"/>
        <charset val="1"/>
      </rPr>
      <t xml:space="preserve">Rušenje postojeće stropne konstrukcije od brodskog poda u prostoru blagovaonice</t>
    </r>
    <r>
      <rPr>
        <sz val="9"/>
        <color rgb="FF000000"/>
        <rFont val="Arial"/>
        <family val="2"/>
        <charset val="1"/>
      </rPr>
      <t xml:space="preserve">. U cijenu uključiti i demontažu postojeće dotrajale izolacije. Rušenje stropa treba izvesti postepeno uz adekvatno podupiranje i osiguranje kako ne bi došlo do urušavanja stropa ili nekih drugih većih posljedica. U svemu prema uputama nadzornog inženjera. U cijenu uključiti sve komplet sa odvozom otpada na deponiju gradilišta. Uključivo utovar u vozilo, prijevoz, istovar na deponiji i drugi neposredno vezani troškovi, potrebna skela i podupiranje. Obračun po m2. </t>
    </r>
  </si>
  <si>
    <t xml:space="preserve">1.01.005.</t>
  </si>
  <si>
    <r>
      <rPr>
        <sz val="9"/>
        <rFont val="Arial"/>
        <family val="2"/>
        <charset val="1"/>
      </rPr>
      <t xml:space="preserve">Rušenje postojeće stropne konstrukcije od brodskog poda u prostoru sanitarija na katu - muški i ženski WC</t>
    </r>
    <r>
      <rPr>
        <sz val="9"/>
        <color rgb="FF000000"/>
        <rFont val="Arial"/>
        <family val="2"/>
        <charset val="1"/>
      </rPr>
      <t xml:space="preserve">. U cijenu uključiti i demontažu postojeće dotrajale izolacije. Rušenje stropa treba izvesti postepeno uz adekvatno podupiranje i osiguranje kako ne bi došlo do urušavanja stropa ili nekih drugih većih posljedica. U svemu prema uputama nadzornog inženjera. U cijenu uključiti zbrinjavanje otpada kod ovlaštenog poduzeća za zbrinjavanje građevinskog otpada. Uključivo utovar u vozilo, prijevoz, istovar na deponiji i drugi neposredno vezani troškovi, potrebna skela i podupiranje. Obračun po m2. </t>
    </r>
  </si>
  <si>
    <t xml:space="preserve">1.01.006.</t>
  </si>
  <si>
    <r>
      <rPr>
        <sz val="9"/>
        <rFont val="Arial"/>
        <family val="2"/>
        <charset val="1"/>
      </rPr>
      <t xml:space="preserve">Rušenje postojeće obloge od brodskog poda na podgledu krovišta na spoju krovišta i fasade</t>
    </r>
    <r>
      <rPr>
        <sz val="9"/>
        <color rgb="FF000000"/>
        <rFont val="Arial"/>
        <family val="2"/>
        <charset val="1"/>
      </rPr>
      <t xml:space="preserve">. Rušenje treba izvesti postepeno uz osiguranje kako ne bi došlo do urušavanja ili nekih drugih većih posljedica. U svemu prema uputama nadzornog inženjera. U cijenu uključiti zbrinjavanje otpada kod ovlaštenog poduzeća za zbrinjavanje građevinskog otpada. Uključivo utovar u vozilo, prijevoz, istovar na deponiji i drugi neposredno vezani troškovi, potrebna skela i podupiranje. Obračun po m2. </t>
    </r>
  </si>
  <si>
    <t xml:space="preserve">1.01.007.</t>
  </si>
  <si>
    <t xml:space="preserve">Demontaža postojećih vertikalnih žlijebova. U cijenu uključiti sve potrebne predradnje i zbrinjavanje žlijebova u dogovoru sa investitorom. U svemu prema uputama nadzornog inženjera. U cijenu uključiti zbrinjavanje otpada kod ovlaštenog poduzeća za zbrinjavanje građevinskog otpada.Uključivo utovar u vozilo, prijevoz, istovar na deponiji, drugi neposredno vezani troškovi i potrebnu skelu. Obračun po m1.</t>
  </si>
  <si>
    <t xml:space="preserve">m1</t>
  </si>
  <si>
    <t xml:space="preserve">1.01.008.</t>
  </si>
  <si>
    <t xml:space="preserve">Demontaža postojećih horizontalnih žlijebova na krovu spojnog hodnika. U cijenu uključiti sve potrebne predradnje i zbrinjavanje žlijebova u dogovoru sa investitorom. U svemu prema uputama nadzornog inženjera. U cijenu uključiti zbrinjavanje otpada kod ovlaštenog poduzeća za zbrinjavanje građevinskog otpada. Uključivo utovar u vozilo, prijevoz, istovar na deponiji, drugi neposredno vezani troškovi i potrebnu skelu. Obračun po m1.</t>
  </si>
  <si>
    <t xml:space="preserve">1.01.009.</t>
  </si>
  <si>
    <t xml:space="preserve">Demontaža, ponovna montaža i pripasavanje  postojećih ljevanoželjeznih vertikala žlijebova. U cijenu uključiti sve potrebne predradnje i zbrinjavanje žlijebova u dogovoru sa investitorom. U svemu prema uputama nadzornog inženjera. U cijenu uključiti sve komplet sa deponiranjem žlijebova na gradilištu radi ponovne montaže. Uključivo drugi neposredno vezani troškovi i potrebnu skelu. Obračun po m1.</t>
  </si>
  <si>
    <t xml:space="preserve">1.01.010.</t>
  </si>
  <si>
    <t xml:space="preserve">Demontaža postojećeg pokrova na krovu spojnog hodnika. Pokrov od profiliranog lima. U cijenu uključiti sve potrebne predradnje i zbrinjavanje lima u dogovoru sa investitorom. U svemu prema uputama nadzornog inženjera. U cijenu uključiti zbrinjavanje otpada kod ovlaštenog poduzeća za zbrinjavanje građevinskog otpada. Uključivo utovar u vozilo, prijevoz, istovar na deponiji, druge neposredno vezane troškove i potrebnu skelu. Obračun po m2 kose projekcije krovišta.</t>
  </si>
  <si>
    <t xml:space="preserve">1.01.011.</t>
  </si>
  <si>
    <t xml:space="preserve">Demontaža limenog opšava na spoju krova spojnog hodnika sa novim i starim dijelom škole. U cijenu uključiti sve potrebne predradnje i zbrinjavanje lima u dogovoru sa investitorom.U svemu prema uputama nadzornog inženjera. U cijenu uključiti zbrinjavanje otpada kod ovlaštenog poduzeća za zbrinjavanje građevinskog otpada. Uključivo utovar u vozilo, prijevoz, istovar na deponiji, druge neposredno vezane troškove i potrebnu skelu. Obračun po m1.</t>
  </si>
  <si>
    <t xml:space="preserve">1.01.012.</t>
  </si>
  <si>
    <t xml:space="preserve">Demontaža limenog opšava na rubu krova spojnog hodnika. U cijenu uključiti sve potrebne predradnje i zbrinjavanje lima u dogovoru sa investitorom. U svemu prema uputama nadzornog inženjera. U cijenu uključiti zbrinjavanje otpada kod ovlaštenog poduzeća za zbrinjavanje građevinskog otpada. Uključivo utovar u vozilo, prijevoz, istovar na deponiji, druge neposredno vezane troškove i potrebnu skelu. Obračun po m1.</t>
  </si>
  <si>
    <t xml:space="preserve">1.01.013.</t>
  </si>
  <si>
    <t xml:space="preserve">Demontaža limenog opšava na spoju krova dvorane i škole i na krovištu nove zgrade škole uz zabatne zidove. U cijenu uključiti sve potrebne predradnje i zbrinjavanje lima u dogovoru sa investitorom. U svemu prema uputama nadzornog inženjera. U cijenu uključiti zbrinjavanje otpada kod ovlaštenog poduzeća za zbrinjavanje građevinskog otpada. Uključivo utovar u vozilo, prijevoz, istovar na deponiji, druge neposredno vezane troškove i potrebnu skelu. Obračun po m1.</t>
  </si>
  <si>
    <t xml:space="preserve">1.01.014.</t>
  </si>
  <si>
    <t xml:space="preserve">Demontaža vertikalnog limenog opšava na spoju nove i stare zgrade škole  sa spojnim hodnikom. U cijenu uključiti sve potrebne predradnje i zbrinjavanje lima u dogovoru sa investitorom. U svemu prema uputama nadzornog inženjera. U cijenu uključiti zbrinjavanje otpada kod ovlaštenog poduzeća za zbrinjavanje građevinskog otpada. Uključivo utovar u vozilo, prijevoz, istovar na deponiji, druge neposredno vezane troškove i potrebnu skelu. Obračun po m1.</t>
  </si>
  <si>
    <t xml:space="preserve">1.01.015.</t>
  </si>
  <si>
    <t xml:space="preserve">Demontaža i vađenje postojeće zidne obloge u prostoru vjetrobrana. U cijenu uključiti zbrinjavanje otpada kod ovlaštenog poduzeća za zbrinjavanje građevinskog otpada. Uključivo utovar u vozilo, prijevoz, istovar na deponiji i drugi neposredno vezani troškovi. Obračun po m2.</t>
  </si>
  <si>
    <t xml:space="preserve">1.01.016.</t>
  </si>
  <si>
    <t xml:space="preserve">Demontaža i skidanje izvedene fasade (fasada izvedena od EPS-a debljine 5cm, dvorišni dio) na dijelu predmetnog objekta. U cijenu uključiti sve potrebne predradnje i zbrinjavanje otpada u dogovoru sa investitorom. U svemu prema uputama nadzornog inženjera. U cijenu uključiti zbrinjavanje otpada kod ovlaštenog poduzeća za zbrinjavanje građevinskog otpada. Uključivo utovar u vozilo, prijevoz, istovar na deponiji, drugi neposredno vezani troškovi i potrebnu skelu. Obračun po m2.</t>
  </si>
  <si>
    <t xml:space="preserve">1.01.017.</t>
  </si>
  <si>
    <t xml:space="preserve">Demontaža postojeće podne obloge od betonskih opločnika okolo predmetnog objekta radi izvođenja sokla objekta. U cijenu uključiti sve komplet sa deponiranjem betonskih opločnika na gradilištu radi ponovne postave nakon izvođenja fasaderskih radova. Sve u dogovoru sa investitorom i prema uputama nadzornog inženjera. Obračun po m2. </t>
  </si>
  <si>
    <t xml:space="preserve">1.01.018.</t>
  </si>
  <si>
    <t xml:space="preserve">Demontaža, pripasavanje i ponovna montaža postojećeg pokrova od crijepa na mjestu spoja krovišta dvorane i zidova predmetne zgrade radi postave nove fasade i novog opšava. Demontirati crijep u širini od cca 50cm. U cijenu uključiti sve potrebne predradnje, demontažu postojećeg pokrova i skladištenje crijepa na gradilištu na paletama i ponovnu montažu nakon izvođenja fasade i postave novog opšava. U svemu prema uputama nadzornog inženjera. U cijenu uključiti sve komplet i druge neposredno vezane troškove i potrebnu skelu. Obračun po m2 kose projekcije krovišta.</t>
  </si>
  <si>
    <t xml:space="preserve">1.01.019.</t>
  </si>
  <si>
    <t xml:space="preserve">Demontaža, pripasavanje i ponovna montaža postojećeg pokrova od crijepa na mjestu spoja krovišta i zabatnih zidova nove zgrade škole radi postave nove fasade i novog opšava. Demontirati crijep u širini od cca 50cm. U cijenu uključiti sve potrebne predradnje, demontažu postojećeg pokrova i skladištenje crijepa na gradilištu na paletama i ponovnu montažu nakon izvođenja fasade i postave novog opšava. U svemu prema uputama nadzornog inženjera. U cijenu uključiti sve komplet i druge neposredno vezane troškove i potrebnu skelu. Obračun po m2 kose projekcije krovišta.</t>
  </si>
  <si>
    <t xml:space="preserve">1.01.020.</t>
  </si>
  <si>
    <t xml:space="preserve">Demontaža limenih poklopnica na krovištu nove zgrade škole na zabatnim zidovima. U cijenu uključiti sve potrebne predradnje i zbrinjavanje lima u dogovoru sa investitorom. U svemu prema uputama nadzornog inženjera. U cijenu uključiti zbrinjavanje otpada kod ovlaštenog poduzeća za zbrinjavanje građevinskog otpada. Uključivo utovar u vozilo, prijevoz, istovar na deponiji, druge neposredno vezane troškove i potrebnu skelu. Obračun po m1.</t>
  </si>
  <si>
    <t xml:space="preserve">1.01.021.</t>
  </si>
  <si>
    <t xml:space="preserve">Demontaža i ponovna montaža natpisnih ploča.
Demontaža postojećih natpisa na pročeljima zgrade i nosača zastave. Stavka uključuje demontažu, skladištenje do završetka radova, te ponovnu montažu istih na za to odgovarajuća mjesta. Ploče zaštiti od oštećenja. U cijenu uključiti rad, potrebna ojačanja, potrebnu radnu skelu, skladištenje materijala i sve mjere osiguranja. Obračun po komadu.</t>
  </si>
  <si>
    <t xml:space="preserve">1.01.022.</t>
  </si>
  <si>
    <t xml:space="preserve">Skidanje dotrajale i oštećene žbuke na pročeljima zgrade koja je u lošem stanju . Žbuku treba obiti do čvrste podloge, a nakon toga otprašiti. Udubine i veća oštećenja na površini obraditi vapneno cementnom žbukom, a podlogu nakon struganja očistiti i pripremiti za nanošenje novih slojeva. Stavka obuhvaća sav potreban rad i sredstva za rad. U cijenu uključiti zbrinjavanje otpada kod ovlaštenog poduzeća za zbrinjavanje građevinskog otpada. Uključivo utovar u vozilo, prijevoz, istovar na deponiji, drugi neposredno vezani troškovi i potrebnu skelu. Obračun po m2 stvarno obijene površine zida.</t>
  </si>
  <si>
    <t xml:space="preserve">RAZGRAĐIVANJE I RUŠENJE UKUPNO:</t>
  </si>
  <si>
    <t xml:space="preserve">U cijenu uključiti iskop, utovar, deponiranje na parceli te vraćanje na potrebnu novu poziciju, a za eventualni višak transport na deponiju i istovar!</t>
  </si>
  <si>
    <t xml:space="preserve">Obavezan uvid i provjera postojećeg stanja na licu mjesta!</t>
  </si>
  <si>
    <t xml:space="preserve">U cijenu uračunati sve troškove rada, materijala, transporta!</t>
  </si>
  <si>
    <t xml:space="preserve">Izvođac je dužan svakoga dana očistiti prostor u kojemu radi i komunicira!</t>
  </si>
  <si>
    <t xml:space="preserve">Radove iskopa izvesti sa svim potrebnim osiguranjima!</t>
  </si>
  <si>
    <t xml:space="preserve">1.02.001.</t>
  </si>
  <si>
    <t xml:space="preserve">Pažljivi ručni i strojni iskop uz predmetni objekat u materijalu III ("C") kategorije, dubine do 0,50m i širine 60cm. Iskop se vrši radi izvođenja fasade sokla od XPS ploča. Materijal od iskopa deponirati na gradilištu radi zatrpavanja uz objekat nakon izvođenja fasaderskih radova. Obračunato po m3 iskopanog materijala u sraslom stanju.</t>
  </si>
  <si>
    <t xml:space="preserve">m3</t>
  </si>
  <si>
    <t xml:space="preserve">1.02.002.</t>
  </si>
  <si>
    <t xml:space="preserve">Zatrpavanje zemljanim materijalom okolo objekta. Zatrpavanje se vrši sa  materijalom ostalim od iskopa nakon izvođenja fasaderskih radova na soklu predmetnog objekta. Stavka obuhvaća nasipavanje, razastiranje, eventualno potrebno vlaženje ili sušenje, te grubo planiranje materijala. Obračun po m3 ugrađenog materijala u zbijenom stanju.</t>
  </si>
  <si>
    <t xml:space="preserve">1.02.003.</t>
  </si>
  <si>
    <t xml:space="preserve">Pažljivi ručni i strojni iskop uz predmetni objekat u materijalu III ("C") kategorije, dubine do 0,50m i širine 60cm. Iskop se vrši radi spajanja vertikalnih žljebova na postojeći sustav odvodnje. Materijal od iskopa deponirati na gradilištu radi zatrpavanja uz objekat nakon izvođenja radova. Obračunato po m3 iskopanog materijala u sraslom stanju.</t>
  </si>
  <si>
    <t xml:space="preserve">1.02.004.</t>
  </si>
  <si>
    <t xml:space="preserve">Zatrpavanje zemljanim materijalom nakon izvođenja radova na spajanju vertikalnih žljebova na postojeći sustav odvodnje. Zatrpavanje se vrši sa  materijalom ostalim od iskopa. Stavka obuhvaća nasipavanje, razastiranje, eventualno potrebno vlaženje ili sušenje, te grubo planiranje materijala. Obračun po m3 ugrađenog materijala u zbijenom stanju.</t>
  </si>
  <si>
    <t xml:space="preserve">1.02.005.</t>
  </si>
  <si>
    <t xml:space="preserve">Izvođenje podne obloge od betonskih opločnika. Radove izvesti nakon izvođenja fasaderskih radova. Postavljaju se betonski opločnici koji su bili uklonjeni i skladišteni na gradilištu. U cijenu uključiti i dobavu kamenog agregata 2-4 mm, koji se ugrađuje kao podloga za postavu opločnika (U sloj debljine 3-5cm). Oblaganje izvesti u padu od objekta. U svemu prema uputama nadzornog inženjera. U cijeni sve potrebne predradnje i sav potreban rad i materijal. Obračun po m2.</t>
  </si>
  <si>
    <t xml:space="preserve">ZEMLJANI RADOVI UKUPNO:</t>
  </si>
  <si>
    <r>
      <rPr>
        <sz val="9"/>
        <rFont val="Arial"/>
        <family val="2"/>
        <charset val="238"/>
      </rPr>
      <t xml:space="preserve">Sve radove izvođač mora izvoditi prema troškovniku i glavnom projektu, solidno i stručno, prema pravilima dobrog zanata, Pravilniku o ocjenjivanju sukladnosti, ispravama o sukladnosti i označavanju građevinskih proizvoda (NN 103/08, 147/09, 87/10, 129/11), Pravilniku o tehničkim mjerama i uvjetima za završne radove u zgradarstvu (Sl.list br. 21/90), Tehničkom propisu za zidane konstrukcije (NN 01/07),</t>
    </r>
    <r>
      <rPr>
        <sz val="9"/>
        <color rgb="FFFF0000"/>
        <rFont val="Arial"/>
        <family val="2"/>
        <charset val="238"/>
      </rPr>
      <t xml:space="preserve"> </t>
    </r>
    <r>
      <rPr>
        <sz val="9"/>
        <rFont val="Arial"/>
        <family val="2"/>
        <charset val="238"/>
      </rPr>
      <t xml:space="preserve">Tehničkom propisu o racionalnoj upotrebi energije i toplinskoj zaštiti u zgradama (NN 128/15) sa pripadajućim normama, Tehničkom propis o građevnim proizvodima (NN 33/10, 87/10, 146/10, 81/11, 100/11, 130/12, 81/13), te svim ostalim hrvatskim i europskim tehničkim propisima i normama i priznatim tehničkim pravilima, a osobito :</t>
    </r>
  </si>
  <si>
    <t xml:space="preserve">HRN B.C1.030, B.C8.030, građevinski gips ili jednakovrijedno
HRN B.C1.020, B.C8.030, građevinsko vapno ili jednakovrijedno
HRN B.C8.015,022 – 026, cement ili jednakovrijedno
HRN B.C8.011, portland cement ili jednakovrijedno
HRN B.C8.030, pijesak ili jednakovrijedno
HRN U.M2.010, U.M2.012, mortovi ili jednakovrijedno
HRN U.F2.010, tehički normativi za izvođenje fasaderskih radova ili jednakovrijedno</t>
  </si>
  <si>
    <t xml:space="preserve">HRN EN 1008, HRN EN 13139;2003+AC;2006, voda i pijesak  ili jednakovrijedno
HRN EN 197-1, cement ili jednakovrijedno
HRN EN 459-1, vapno ili jednakovrijedno</t>
  </si>
  <si>
    <t xml:space="preserve">Svi upotrebljeni materijali za izvedbu zidarskih radova moraju odgovarati gore spomenutim standardima i HRN-u. Posebno se skreće pažnja da izvođač mora prije izvedbe izvršiti pregled podloge te prodora u zidu prema nacrtu u prisutnosti nadzornog inženjera, voditi računa o uzidavanju pojedinih građ. elemenata, te upisati napomenu u građevinski dnevnik, kako ne bi kasnije došlo do naknadnih radova. Navedene radnje uključene su u jediničnu cijenu.</t>
  </si>
  <si>
    <t xml:space="preserve">Prije uporabe određenih materijala treba predočiti nadzornom inženjeru atest o kakvoći i kvaliteti materijala. Ukoliko ne postoje adekvatni standardi za materijale koji se ugrađuju, obavezno je pribaviti odgovarajući atest kao dokaz kvalitete. Izvoditelj radova mora tijekom izvođenja radova stalno obavljati kontrolu kakvoće rada.</t>
  </si>
  <si>
    <t xml:space="preserve">Izvoditelj je dužan osigurati i zaštititi sve dijelove građevine na kojima se izvode radovi, radi sprečavanja oštećenja tijekom izvedbe. Pojava svih oštećenja na dijelovima na kojima se ne izvode radovi ili koji su nastupili nepažnjom izvoditelja isti je dužan otkloniti o vlastitom trošku. Naročitu pažnju treba posvetiti zaštiti prozorskih stakala koje treba zaštititi PVC građevinskom folijom. Ta zaštita ulazi u jediničnu cijenu izvedbe pročelja zgrade.
</t>
  </si>
  <si>
    <t xml:space="preserve">Posebno se ne naplaćuje ni zatvaranje (žbukanje šliceva, žljebova i sl.) iza položene instalacije.
Zazidavanje (zatvaranje) žljebova u zidovima ostavljenih za instalacije kanalizacije i grijanja nakon izvođenja tih instalacija, opekom, rabicom ili na drugi način, ne plaća se posebno, ukoliko troškovnikom nije posebno propisano. Obračun nosivih zidova, stupova i dimnjaka je zapreminski (m3), pregradnih zidova i žbuka površinski (m2).</t>
  </si>
  <si>
    <t xml:space="preserve">Žbukati tek kada se zidovi osuše i slegne zgrada. Ne smije se žbukati kad postoji opasnost od smrzavanja ili ekstremno visokih temperatura 30° ili više. Zidovi moraju biti prije žbukanja čisti, a fuge udubljene, da se žbuka može dobro primiti. Prije žbukanja dobro je da se zidovi navlaže, a osobito kod cementnog morta. Ukoliko na zidovima izbija salitra – treba ih četkom očistiti i oprati rastvorom solne kiseline u vodi (omjer 1:10) o trošku izvođača i dodavati sredstvo protiv izbijanja salitre u mort.</t>
  </si>
  <si>
    <t xml:space="preserve">Prva faza žbukanja je bacanje grubog šprica (oštri pijesak, cement, voda) i to zidarskom žlicom, a ne tavom. Na grubi špric bacati grubu žbuku kojom se definira ravnina žbukane plohe. Fina žbuka služi samo za zaglađivanje površina. Treba je izraditi tako da površine budu posve ravne i glatke, a uglovi i bridovi, te spojevi zida i stropa izvedeni oštro ukoliko u troškovniku nije drugačije označeno. Rabiciranje žbuke izvodi se pomoću tekstilno staklene mrežice otporne na alkalije ili sitno pletene mreže od nehrđajućeg čelika. Točno izvedena žbuka je ona koja po horizontali i vertikali nema odstupanja veća od 1 0/00 u bilo kojem smjeru, za jednu etažu. Troškovi sanacije dijelova izvedenih van ovih kriterija padaju na teret izvođača radova.</t>
  </si>
  <si>
    <t xml:space="preserve">Izrada strojne žbuke na zidovima:
na zidovima kuhinja i kupaonica izvodi se žbuka na bazi cementa, a u ostalim prostorijama na bazi gipsa. Prilikom izrade postavljaju se alu vodilice i kutne letvice. Stropovi nisu predviđeni za žbukanje. U cijenu stavke uključene su sve potrebne predradnje koje je potrebno izvršiti na AB zidovima i spojnim zidovima cigle i AB (premaz, impregnacija, bandažiranje) kao i sav potreban rad, materijal i radna skela.</t>
  </si>
  <si>
    <t xml:space="preserve">Mort za žbukanja mora odgovarati HRN U.M2.012 ili jednakovrijedno. Prije žbukanja sve zidne površine potrebno je očistiti i pošpricati rijetkim cementnim mortom u omjeru 1:1. Završne plohe zida moraju biti ravne, fine i jednolično zaglađene. Mort treba biti miješan u omjerima materijala kako je određeno projektom morta, a koji je dužan dostaviti izvođač. Navedenim projektom se mora postići projektirana marka morta. Sav pribor koji se koristi pri mješanju i transportu se treba održavati čistim. Nakon što se mort izvadi iz mješalice ne smije mu se dodavati nikakav materijal. Mort mora biti upotrebljen prije nego počne vezivanje. Mort mora imati plastičnu konzistenciju određenu normama za mort. Unaprijed pripremljeni mort treba rabiti u skladu s uputama proizvođača i prije kraja roka uporabe deklariranog od proizvođača.</t>
  </si>
  <si>
    <t xml:space="preserve">Jedinična cijena uključuje sve pripremne i završne radovi, tehnološku razradu svih detalja, postavu i skidanje radne skele, sve posredne i neposredne troškove za rad, materijal, alat i građevinske, ispiranje i otprašivanje površine zida, sav otežani rad na izvedbi, zaštitu izvedenog dijela pročelja, zaštitu PVC građ. folijom prozorskih stakala, sav potrebni horizontalni i vertikalni prijevoz kao i prijevoz do gradilišta, čišćenje tokom rada, odvoz i zbrinjavanje smeća, završno čišćenje prije primopredaje radova, nadoknadu eventualne štete nastale iz nepažnje na svojim ili tuđim radovima, usklađenje organizacije rada s operativnim planom, primjenu svih mjera zaštite na radu.</t>
  </si>
  <si>
    <t xml:space="preserve">Svaki izvođač je odgovoran za svoj otpadni materijal, te je dužan tokom izvođenja na propisan način zbrinjavati otpad o svoj trošak, što mu se neće posebno obračunavati.</t>
  </si>
  <si>
    <t xml:space="preserve">1.03.001.</t>
  </si>
  <si>
    <t xml:space="preserve">POPRAVAK ŽBUKE OKO OTVORA NAKON DEMONTAŽE STOLARIJE I KAO PRIPREMA ZA UGRADNJU NOVE STOLARIJE</t>
  </si>
  <si>
    <t xml:space="preserve">Stavka obuhvaća sve popravke oštećene, dotrajale ili otpale postojeće unutarnje i vanjske žbuke špaleta oko otvora u prostorima obuhvaćenih rekonstrukcijom koji su oštećeni prilikom izvođenja radova rušenja ili demontaže fasadnih stavki, te popravci otpale žbuke nakon ugradnje novih stolarskih ili bravarskih stavki. Postojeću podlogu potrebno je prethodno impregnirati i obraditi reparaturnim mortom, a vlažne dijelove premazati hidrofobnim sredstvom. Stavka obuhvaća otklanjanje postojeće vanjske žbuke špaleta zidova do opeke i popravak istih na mjestima ugradnje vanjske stolarije. </t>
  </si>
  <si>
    <t xml:space="preserve">Sve kuteve i bridove učvrstiti kutnim profilima. Sve betonske površine prethodno premazati SN vezom. Sve spojeve različitih materijala potrebno je rabicirati rabic pletivom. Kod popravaka  postojeće žbuke, za zapunjavanje otvora, reški i šliceva upotrijebiti prikladan materijal (polistiren, gips ploče, opeka, porobetonske blokove ili sl.) što je uključeno u stavku.</t>
  </si>
  <si>
    <t xml:space="preserve">Stavkom je obuhvaćeno žbukanje zidova od armiranog betona, produžnim mortom M-25 (1:2:6; 1800kg/m³, HRN U.M2.012 ili jednakovrijedno), a u sanitarijama cementnom žbukom (1:3; HRN U.M2.010 ili jednakovrijedno). Žbuku izvesti potpuno ravnu, sa  ravnim bridovima, oštrim i zaštićenim limenim kutnicima. Stavka uključuje:   </t>
  </si>
  <si>
    <t xml:space="preserve">- čišćenje reški                      </t>
  </si>
  <si>
    <t xml:space="preserve">- cementni špric 1:1</t>
  </si>
  <si>
    <t xml:space="preserve">- gruba žbuka M-5   </t>
  </si>
  <si>
    <t xml:space="preserve">- fina žbuka istog sastava samo prosijani pijesak       </t>
  </si>
  <si>
    <t xml:space="preserve">1.03.002.</t>
  </si>
  <si>
    <t xml:space="preserve">POPRAVAK ŽBUKE VANJSKIH ZIDOVA</t>
  </si>
  <si>
    <t xml:space="preserve">Stavka obuhvaća sve popravke oštećene, dotrajale ili otpale postojeće  vanjske žbuke zidova obuhvaćenih rekonstrukcijom koji su oštećeni prilikom izvođenja radova rušenja ili demontaže fasadnih stavki, te popravci otpale žbuke nakon ugradnje novih stolarskih ili bravarskih stavki. Postojeću podlogu potrebno je prethodno impregnirati i obraditi reparaturnim mortom, a vlažne dijelove premazati hidrofobnim sredstvom.</t>
  </si>
  <si>
    <t xml:space="preserve">- cementni špric 1:1  </t>
  </si>
  <si>
    <t xml:space="preserve">- gruba žbuka M-5     </t>
  </si>
  <si>
    <t xml:space="preserve">ZIDARSKI RADOVI UKUPNO:</t>
  </si>
  <si>
    <r>
      <rPr>
        <sz val="9"/>
        <rFont val="Arial"/>
        <family val="2"/>
        <charset val="238"/>
      </rPr>
      <t xml:space="preserve">Sve radove izvođač mora izvoditi prema troškovniku i izvedbenoj dokumentaciji, solidno i stručno, prema pravilima dobrog zanata, P</t>
    </r>
    <r>
      <rPr>
        <i val="true"/>
        <sz val="9"/>
        <rFont val="Arial"/>
        <family val="2"/>
        <charset val="238"/>
      </rPr>
      <t xml:space="preserve">ravilniku o ocjenjivanju sukladnosti, ispravama o sukladnosti i označavanju građevinskih proizvoda (NN 103/08, 147/09, 87/10, 129/11), Pravilniku o tehničkim mjerama i uvjetima za završne radove u zgradarstvu (Sl.list br. 21/90), Tehničkom propisu o racionalnoj upotrebi energije i toplinskoj zaštiti u zgradama (NN 128/15)</t>
    </r>
    <r>
      <rPr>
        <sz val="9"/>
        <rFont val="Arial"/>
        <family val="2"/>
        <charset val="238"/>
      </rPr>
      <t xml:space="preserve"> sa pripadajućim normama, </t>
    </r>
    <r>
      <rPr>
        <i val="true"/>
        <sz val="9"/>
        <rFont val="Arial"/>
        <family val="2"/>
        <charset val="238"/>
      </rPr>
      <t xml:space="preserve">Tehničkom propis o građevnim proizvodima (NN 33/10, 87/10, 146/10, 81/11, 100/11, 130/12, 81/13) </t>
    </r>
    <r>
      <rPr>
        <sz val="9"/>
        <rFont val="Arial"/>
        <family val="2"/>
        <charset val="238"/>
      </rPr>
      <t xml:space="preserve">i </t>
    </r>
    <r>
      <rPr>
        <i val="true"/>
        <sz val="9"/>
        <rFont val="Arial"/>
        <family val="2"/>
        <charset val="238"/>
      </rPr>
      <t xml:space="preserve">Tehničkim uvjeti za projektiranje i građenje zgrada - Akustika u građevinarstvu (HRN U.J6.201/89), </t>
    </r>
    <r>
      <rPr>
        <sz val="9"/>
        <rFont val="Arial"/>
        <family val="2"/>
        <charset val="238"/>
      </rPr>
      <t xml:space="preserve">te svim ostalim tehničkim propisima, priznatim tehničkim pravilima i HR normama. 
</t>
    </r>
  </si>
  <si>
    <t xml:space="preserve">Izvođač radova mora za sve materijale koje će upotrijebiti za izvedbu izolacije pribaviti odgovarajuće ateste ne starije od 6 mjeseci i dostaviti ih nadzornom inženjeru na uvid. Hidroizolaciju, toplinsku ili zvučnu izolaciju treba izvoditi točno prema specifikaciji radova, uputama, preporukama proizvođača, kao i prema tehničkim uvjetima izvođenja. </t>
  </si>
  <si>
    <t xml:space="preserve">Površine na koje se polaže izolacija trebaju biti posve ravne, očišćene od prašine ili drugih nečistoća, dovoljno glatke da izolacija dobro prione uz podlogu. Toplinsku ili zvučnu izolaciju potrebno je izvesti kontinuirano bez fuga kako bi se spriječili toplinski ili zvučni mostovi. Horizontalna ili vertikalna izolacija podova ili zidova treba prilegnuti uz površinu ravno, bez nabora ili mjehura. Sve spojeve PE ili PVC traka ili folija treba spajati samoljepivom trakom širine min 4 cm ili po detalju izolacije. U cijeni također treba uključiti obradu slojeva izolacije i  izvedbu holkera oko raznih prodora kroz slojeve izolacije (instalacije), kao i ugradnje završnih profila, putz lajsni i sl.</t>
  </si>
  <si>
    <t xml:space="preserve">U sklopu slojeva izolacije uz sve bočne vertikalne ili kose plohe treba obavezno izvesti holkere, visine min 15 cm bez posebne naplate. Tako izveden prelazni detalj sa svim slojevima izolacije treba završno zaštititi. Ukoliko nije posebno predviđen detalj holker treba izvesti cem. mortom 1:1 M-10 d= 3-4-cm po HRN – u U.M2.010, armiran pocinč. rabic. mrežicom, dilatiran svaka 2 cm ili po detalju izvedbe izolacije. Nakon izvedbe svakog sloja izolacije nadzorni organ treba izvršiti pregled, a tek nakon pozitivnog mišljenja i upisa u građevinski dnevnik može se nastaviti sa radom.</t>
  </si>
  <si>
    <t xml:space="preserve">Skladištenje materijala na gradilištu mora biti stručno kako bi se isključila bilo kakva mogućnost propadanja. Nepravilno i nekvalitetno izvedene radove izvođač mora na svoj trošak ukloniti i izvesti pravilno.</t>
  </si>
  <si>
    <t xml:space="preserve">Izvođač će pristupiti izvedbi tek nakon što projektant potpisom potvrdi tehnološku razradu svih detalja. Izrada rješenja neće se posebno naplatiti već predstavlja trošak i obavezu izvođača. Izvođač može predložiti druge proizvode za izolaciju od onih opisanih troškovnikom uz uvjet istih svojstava i kvalitete. Izvođač je dužan sve izvoditi prema uputama proizvođača, isporučitelja materijala te ovjerenih detalja.</t>
  </si>
  <si>
    <t xml:space="preserve">Obračun se vrši po m² gotove površine. U cijenu stavke uključena je tehnološka razrada svih detalja, priprema podloga, čišćenje zaprljanih podloga vodom pod tlakom i sredstvima / impregnacijama koja propisuje proizvođač, dobava i ugradnja svih opisanih materijala i elemenata, alat i mehanizacija, troškovi radne snage za kompletan rad propisan troškovnikom, troškovi vertikalnog i horizontalnog prijenosa, postava i skidanje potrebne radne skele sa zaštitnom tkaninom, troškovi deponiranja materijala i alata te čišćenje po završetku rada, odvoz i zbrinjavanje smeća, troškove popravke nastalih zbog nepažljive izvedbe ili učinjene štete drugim izvođačima, troškovi zaštite na radu, troškovi atestiranja.</t>
  </si>
  <si>
    <r>
      <rPr>
        <sz val="9"/>
        <rFont val="Arial"/>
        <family val="2"/>
        <charset val="238"/>
      </rPr>
      <t xml:space="preserve">Svi materijali za izvedbu termoizolaterskih radova moraju u pogledu kvalitete odgovarati HR normama koje propisuje </t>
    </r>
    <r>
      <rPr>
        <i val="true"/>
        <sz val="9"/>
        <rFont val="Arial"/>
        <family val="2"/>
        <charset val="238"/>
      </rPr>
      <t xml:space="preserve">Tehnički propis o racionalnoj uporabi energije i toplinskoj zaštiti u zgradama (NN 128/15),</t>
    </r>
    <r>
      <rPr>
        <sz val="9"/>
        <rFont val="Arial"/>
        <family val="2"/>
        <charset val="238"/>
      </rPr>
      <t xml:space="preserve"> sukladno HRN EN ili jednakovrijedno koja se odnosi na određeni proizvod, uključujući i sve važeće europske tehničke propise i norme, a osobito:</t>
    </r>
  </si>
  <si>
    <t xml:space="preserve">HRN EN 13162:2012, tvornički izrađeni proizvodi od mineralne vune (MW) ili jednakovrijedno
HRN EN 13164:2012, tvornički izrađeni proizvodi od ekstrudirane polistirenske pjene (XPS)  ili jednakovrijedno
ETAG 004, 03/00, 06/08,  EXTERNAL THERMAL INSULATION COMPOSITE SYSTEMS WITH RENDERING
HRN EN 13500:2004, povezani sustavi za vanjsku toplinsku izolaciju (ETICS) na osnovi MW  ili jednakovrijedno
HRN EN 13172:2012, vrednovanje sukladnosti  ili jednakovrijedno
HRN EN 29052-1 (ISO 9052-1; EN 29052-1), materijali koji se upotrebljavaju u stanovima ispod plivajućih podova  ili jednakovrijedno
</t>
  </si>
  <si>
    <t xml:space="preserve">Svi materijali za izvedbu termoizolaterskih radova moraju u pogledu kvalitete odgovarati HRN EN  ili jednakovrijedno.</t>
  </si>
  <si>
    <t xml:space="preserve">Prilikom ugradnje ploča mineralne (kamene) vune potrebno je pridržavati se sljedećeg:
Ugrađivati se smije samo suh i neoštećen proizvod. Proizvod se polaže na pripremljenu suhu podlogu. Prilikom polaganja proizvoda na otvorenom potrebno je spriječiti moguće
oštećenje uslijed djelovanja atmosferilija (kiša, snijeg). 
</t>
  </si>
  <si>
    <t xml:space="preserve">Prilikom ugradnje ploča mineralne (kamene) vune kod prohodnih krovova potrebno je pridržavati se sljedećeg:
Obavezna je primjena drenažnih slojeva (geotekstila ili sl.) iznad  sloja hidroizolacije. Obavezna je primjena armaturnih mreža nosivih u oba smjera u  vlažnoj zoni armirano-betonske ploče (ili estriha), kao nosivih slojeva završne obloge. Ne preporuča se postava predgotovljenih ploča preko podmetača (podložnih pločica) koji su oslonjeni direktno na hidroizolacijsku foliju. U tom slučaju, preporuča se postava podmetača površine ca. 50% površine završnih ploča ili oslanjanje podmetača na  armirano-betonsku ploču ili estrih preko toplinske izolacije.
</t>
  </si>
  <si>
    <t xml:space="preserve">Prilikom ugradnje proizvoda, potrebno je pridržavati se redoslijeda ugradnje pojedinih slojeva konstrukcije danih u projektnoj dokumentaciji, odnosno projektu u odnosu na toplinsku zaštitu i uštedu energije, te prospektnoj dokumentaciji i preporukama od strane proizvođača.</t>
  </si>
  <si>
    <t xml:space="preserve">Tijekom dostave proizvoda (uglavnom na paletama), isti se NIKAKO ne smiju položiti direktno na ploče toplinske izolacije (i hidroizolaciju), već ISKLJUČIVO na prethodno položenu podlogu (daske, ploče od iverice i sl.) preko sloja izolacije.</t>
  </si>
  <si>
    <t xml:space="preserve">Ukoliko se vrši transport materijala i opreme direktno preko sloja toplinsko-izolacijskih ploča, obavezna je postava hodnih staza od dasaka ili ploča od iverica ili sl., preko spomenutog sloja.
Potrebno je poduzeti mjere za sprečavanje oštećenja izolacijskog materijala (izrada privremenih transportnih putova).
</t>
  </si>
  <si>
    <t xml:space="preserve">1.04.001.</t>
  </si>
  <si>
    <t xml:space="preserve">STROP PREMA TAVANU - STARI DIO ŠKOLE (S1)</t>
  </si>
  <si>
    <t xml:space="preserve">Dobava, nabava i ugradnja svog potrebnog materijala za izvedbu sustava toplinske izolacije stropova prema tavanu. Prije izrade slojeva, obavezna je prethodna priprema podloge za pravilnu ugradnju parne brane. Čišćenje površine od eventualnih oštrih izbočina koje bi onemogućile pravilnu ugradnju parne brane koja mora biti neoštećena tj. ne smije se probušiti. U cijenu uključiti dobavu i izradu završnih slojeva kako slijedi:</t>
  </si>
  <si>
    <t xml:space="preserve">1) trajno zrakonepropusno ljepljenje ojačane parne brane od polietilena s toplije strane toplinske izolacije, težine minimalno 90g/m2. Parna brana se postavlja po cijeloj površini poda. Obvezna primjena specijalnih traka za spajanje preklopa parnih brana, te brtvljenje spojeva između parnih brana i bočnih zidova.                                                                    Ponuđeni proizvod:                ________________________________________</t>
  </si>
  <si>
    <t xml:space="preserve">2) na postavljenu parnu branu postaviti sloj toplinske izolacije od kamene vune debljine 20 cm, gustoće minimalno 50 kg/m3.                                        Tehničke karakteristike:
- Razredba građevinskih proizvoda i građevinskih elemenata prema ponašanju u požaru--1. dio:Razredba prema rezultatima ispitivanja reakcije na požar, HRN EN 13501-1 ili jednakovrijedno: A1 
- Određivanje toplinskog otpora metodom sa zaštićenom vrućom pločom i tokomjernom metodom -- Proizvodi s visokim i srednjim toplinskim otporom, HRN EN 12667 ili jednakovrijedno: ≤0,035 W/mK.      Ponuđeni proizvod:         _________________________________________</t>
  </si>
  <si>
    <t xml:space="preserve">3) na postavljenu toplinsku izolaciju postaviti paropropusnu, vodonepropusnu foliju, težine minimalno 135 g/m2. U cijenu uključiti i ugradnju specijalnim trakama za spajanje preklopa po uputstvima proizvođača.                                    Ponuđeni proizvod:                                           _________________________________________</t>
  </si>
  <si>
    <t xml:space="preserve">Komplet do pune gotovosti i funkcionalnosti stavke.</t>
  </si>
  <si>
    <t xml:space="preserve">1.04.002.</t>
  </si>
  <si>
    <t xml:space="preserve">STROP PREMA TAVANU - NOVI DIO ŠKOLE (S3 I S4)</t>
  </si>
  <si>
    <t xml:space="preserve">1) trajno zrakonepropusno ljepljenje ojačane parne brane od polietilena s toplije strane toplinske izolacije, ežine minimalno 90g/m2. Parna brana se postavlja po cijeloj površini poda. Obvezna primjena specijalnih traka za spajanje preklopa parnih brana, te brtvljenje spojeva između parnih brana i bočnih zidova.                                                                    Ponuđeni proizvod:                ________________________________________</t>
  </si>
  <si>
    <t xml:space="preserve">2) na postavljenu parnu branu postaviti sloj toplinske izolacije od kamene vune debljine 20 cm, gustoće minimalno 50 kg/m3.                                        Tehničke karakteristike:
- Razredba građevinskih proizvoda i građevinskih elemenata prema ponašanju u požaru--1. dio:Razredba prema rezultatima ispitivanja reakcije na požar, HRN EN 13501-1 ili jednakovrijedno: A1 
- Određivanje toplinskog otpora metodom sa zaštićenom vrućom pločom i tokomjernom metodom -- Proizvodi s visokim i srednjim toplinskim otporom, HRN EN 12667 ili jednakovrijedno: ≤0,035 W/mKPonuđeni proizvod:         _________________________________________</t>
  </si>
  <si>
    <t xml:space="preserve">1.04.003.</t>
  </si>
  <si>
    <t xml:space="preserve">Dobava, nabava i ugradnja svog potrebnog materijala za izvedbu toplinske izolacije zida prema tavanu dvorane (Z1). Prije izrade slojeva, obavezna je prethodna priprema podloge za pravilnu ugradnju. U cijenu uključiti dobavu i izradu završnih slojeva kako slijedi:</t>
  </si>
  <si>
    <t xml:space="preserve">‐sloj polimerno cementnog ljepila s armaturnom staklenom mrežicom debljine 0.50 cm.</t>
  </si>
  <si>
    <t xml:space="preserve">‐ploče kamene vune  debljine 14cm, gustoće minimalno 100 kg/m3. Ploče od kamene vune moraju biti monolitne gustoće. Koeficijent toplinske provodljivosti λ≤0,035 W/mK.                         Ponuđeni proizvod:    ________________________________</t>
  </si>
  <si>
    <t xml:space="preserve">1.04.004.</t>
  </si>
  <si>
    <t xml:space="preserve">Dobava i postavljanje ploča od ekstrudiranog polistirena -  XPS‐a ispod vanjskih limenih klupčica. Ploče debljine 2 cm, širine do 35cm. Koeficijent toplinske provodljivosti λ≤0,035 W/mK. Postava XPS-a ljepljenjem vodonepropusnim ljepilom. U cijenu uključiti gletanje sa mrežicom na postavljene ploče XPS-a. U cijeni sve potrebne predradnje, sav potreban rad i materijal. Obračun po m1.                            Ponuđeni proizvod:    ________________________________</t>
  </si>
  <si>
    <t xml:space="preserve">1.04.005.</t>
  </si>
  <si>
    <t xml:space="preserve">Dobava i premazivanje ploča od ekstrudiranog polistirena nakon gletanja sa polimer cementnom hidroizolacijom. Premaz u širini do 35cm. U cijenu uključiti sve potrebne predradnje, sav potreban rad i materijal. Obračun po m1.</t>
  </si>
  <si>
    <t xml:space="preserve">IZOLATERSKI RADOVI UKUPNO:</t>
  </si>
  <si>
    <t xml:space="preserve">REKAPITULACIJA OBRTNIČKI RADOVI</t>
  </si>
  <si>
    <t xml:space="preserve">2.01.</t>
  </si>
  <si>
    <t xml:space="preserve">BRAVARSKI RADOVI</t>
  </si>
  <si>
    <t xml:space="preserve">2.02.</t>
  </si>
  <si>
    <t xml:space="preserve">LIMARSKI RADOVI</t>
  </si>
  <si>
    <t xml:space="preserve">2.03.</t>
  </si>
  <si>
    <t xml:space="preserve">SOBOSLIKARSKO LIČILAČKI RADOVI</t>
  </si>
  <si>
    <t xml:space="preserve">2.04.</t>
  </si>
  <si>
    <t xml:space="preserve">STOLARSKI RADOVI</t>
  </si>
  <si>
    <t xml:space="preserve">2.05.</t>
  </si>
  <si>
    <t xml:space="preserve">FASADERSKI RADOVI</t>
  </si>
  <si>
    <t xml:space="preserve">2.06.</t>
  </si>
  <si>
    <t xml:space="preserve">GIPSKARTONSKI RADOVI</t>
  </si>
  <si>
    <r>
      <rPr>
        <sz val="9"/>
        <rFont val="Arial"/>
        <family val="2"/>
        <charset val="238"/>
      </rPr>
      <t xml:space="preserve">Sve radove izvođač mora izvoditi prema troškovniku i izvedbenoj projektnoj dokumentaciji, solidno i stručno, prema pravilima dobrog zanata i mjerama uzetima na licu mjesta, </t>
    </r>
    <r>
      <rPr>
        <i val="true"/>
        <sz val="9"/>
        <rFont val="Arial"/>
        <family val="2"/>
        <charset val="238"/>
      </rPr>
      <t xml:space="preserve">Pravilniku o ocjenjivanju sukladnosti, ispravama o sukladnosti i označavanju građevinskih proizvoda (NN 103/08, 147/09, 87/10, 129/11), Pravilniku o tehničkim mjerama i uvjetima za završne radove u zgradarstvu (Sl.list br. 21/90),</t>
    </r>
    <r>
      <rPr>
        <sz val="9"/>
        <rFont val="Arial"/>
        <family val="2"/>
        <charset val="238"/>
      </rPr>
      <t xml:space="preserve"> </t>
    </r>
    <r>
      <rPr>
        <i val="true"/>
        <sz val="9"/>
        <rFont val="Arial"/>
        <family val="2"/>
        <charset val="238"/>
      </rPr>
      <t xml:space="preserve">Tehničkom propisu o racionalnoj upotrebi energije i toplinskoj zaštiti u zgradama (NN 128/15)</t>
    </r>
    <r>
      <rPr>
        <sz val="9"/>
        <rFont val="Arial"/>
        <family val="2"/>
        <charset val="238"/>
      </rPr>
      <t xml:space="preserve"> sa pripadajućim normama, </t>
    </r>
    <r>
      <rPr>
        <i val="true"/>
        <sz val="9"/>
        <rFont val="Arial"/>
        <family val="2"/>
        <charset val="238"/>
      </rPr>
      <t xml:space="preserve">Tehničkom propis o građevnim proizvodima (NN 33/10, 87/10, 146/10, 81/11, 100/11, 130/12, 81/13),</t>
    </r>
    <r>
      <rPr>
        <sz val="9"/>
        <rFont val="Arial"/>
        <family val="2"/>
        <charset val="238"/>
      </rPr>
      <t xml:space="preserve"> prema </t>
    </r>
    <r>
      <rPr>
        <i val="true"/>
        <sz val="9"/>
        <rFont val="Arial"/>
        <family val="2"/>
        <charset val="238"/>
      </rPr>
      <t xml:space="preserve">Tehničkim propisima za prozore i vrata (NN 69/06)</t>
    </r>
    <r>
      <rPr>
        <sz val="9"/>
        <rFont val="Arial"/>
        <family val="2"/>
        <charset val="238"/>
      </rPr>
      <t xml:space="preserve"> sa pripadajućim noramama i ostalim normama prema Odluci o popisu normi bitnih za primjenu Tehničkog propisa za prozore i vrata, te svim ostalim tehničkim propisima, priznatim tehničkim pravilima i HR normama, a osobito:</t>
    </r>
  </si>
  <si>
    <t xml:space="preserve">HRN EN 14351-1:2006, prozori i vrata - norma za proizvod, izvedbene značajke ili jednakovrijedno
HRN EN 12207:2001, prozori i vrata - propusnost zraka ili jednakovrijedno
HRN EN 12208:2001, prozori i vrata - vodonepropusnost  ili jednakovrijedno
HRN EN 12210:2001+AC:2005, prozori i vrata - otpornost na opterećenje vjetrom ili jednakovrijedno
HRN EN ISO 140-3, akustika - mjerenje razine zvuka u zgradama i elementima zgrada ili jednakovrijedno
HRN EN ISO 717-1, akustika - određivanje razine zvuka u zgradama ili jednakovrijedno
HRN EN 410:1998, staklo u graditeljstvu - određivanje svjetlosnih i sunčanih značajka ostakljenja ili jednakovrijedno
HRN EN 572-9:2005, staklo u graditeljstvu - proizvodi od osnovnog natrij-kalcij-silikatnog stakla ili jednakovrijedno
HRN D.E1.012, vanjska stolarija ili jednakovrijedno
HRN D.E8.193. i 235., vodonepropusnost i hermetičnost ili jednakovrijedno</t>
  </si>
  <si>
    <t xml:space="preserve">Ukoliko ne postoje adekvatni standardi za materijale koji se ugrađuju, obavezno je pribaviti odgovarajući atest kao dokaz kvalitete.
</t>
  </si>
  <si>
    <t xml:space="preserve">Prije pristupanju izvođenju radova izvoditelj je dužan izvršiti detaljan pregled svih stolarskih elemenata, prozora i vrata koji se mijenjaju. Stolarski elementi ili njihovi dijelovi, kao i pripadajući okov, koji su oštećeni, moraju se zamijeniti novima. Pri izradi novog elementa, u jediničnu cijenu uračunat je gotov stolarski element sa pripadajućim okovom i ugradnjom na građevinu. </t>
  </si>
  <si>
    <t xml:space="preserve">Radovi uključuju izradu, dobavu i montažu do potpune gotovosti PVC prozora ili vrata. Brtveljenje i spajanje prema sistemskim rješenjima propisanim od proizvođača sistema. Sav potreban okov za otvaranje potrebno je da je izrađen od INOX-a ili plastificiran u boji profila (prema rješenju projektanata). Odabrani okov prilagoditi težini i geometriji krila, tako da nesmetano zadovoljava funkciju otvaranja (otklopni, zaokretni ili zaokretno otklopni). U cijenu stavaka uključeno je i staklo.</t>
  </si>
  <si>
    <t xml:space="preserve">Sve mjere obavezno je provjeriti na licu mjesta prije izrade bravarije.</t>
  </si>
  <si>
    <t xml:space="preserve">Prozori i vrata ugrađuju se u građevinski pripremljeni i obrađeni otvor u AB zidu ili zidu od blok opeka pomoću vijaka primjerenih za ovakvu vrstu montaže. U cijenu je uključen sav potreban rubni opšav (vanjski i unutarnji), vanjska vodonepropusna – paropropusna folija, kamena vuna te sav pričvrsni pribor. Kod ugradnje stolarije potrebno je obraditi i toplinski izolirati špalete otvora sa slojem toplinske izolacije minimalno 2 cm, ako u opisu stavke nije naznačena veća debljina TI.</t>
  </si>
  <si>
    <t xml:space="preserve">U cijenu također treba biti uključena i izrada vanjske al. klupčice od al. lima deb. 1mm, na potkonstrukciji, završno obrađene eloksažom ili plastifikacijom, prema izboru projektanta, sav ostali pomoćni i spojni materijal i sva potrebna podešavanja i prilagođavanja, osim ako stavkom nije opisano drugačije, odnosno ako to nije zasebno opisano u limarskim radovima. U cijenu također treba biti uključena i izrada unutarnje PVC klupčice, na potkonstrukciji, prema RAL ton karti-prema odabiru projektanta, osim ako stavkom nije opisano drugačije. U cijenu također treba biti uključena i izrada unutrašnjih gipskartonskih špaleta, osim ako to nije opisano zasebno u gipskartonskim radovim.</t>
  </si>
  <si>
    <t xml:space="preserve">Zbog specifičnosti zadatka - sanacija - sve stavke opisane su zidarskom mjerom. Zidarska mjera je razmak konstruktivnih elemenata. Modularna mjera je razmak modularnih ravnina koji je manji od zidarske mjere. Stolarska mjera je stvarna vanjska mjera stolarskog elementa koja treba biti manja od modularne mjere. Svjetla stolarska mjera koristi se kod vrata i označava čisti razmak između dovratnika, odnosno poda i nadvratnika. Razlika između zidarske i modularne mjere kod mokre gradnje treba biti 1 – 2 cm, a kod montažne može biti i 0,5. Razlika između modularne i stolarske mjere treba biti od 0,3 do 1 cm. Stvake su opisane zidarskim (građevinskim) mjerama.</t>
  </si>
  <si>
    <t xml:space="preserve">Zaokretna vrata ili prozorsko krilo je lijevo ako je okovano s lijeve strane, odnosno ako se otvara u smjeru negativne rotacije (kazaljke na satu). Stolarski elementi se izrađuju prema shemama i detaljima, te u dogovoru s projektantom i nadzornim inženjerom, a označavaju brojem troškovničke stavke.
</t>
  </si>
  <si>
    <t xml:space="preserve">Svi dijelovi konstrukcije i elementi pojedinih pozicija moraju biti proračunati i dimenzionirani tako da sigurno prihvaćaju opterećenja posebice vjetra (tlak, usis) i drugih atmosferskih utjecaja. Sile koje se javljaju u elementima i fasadi u cjelini moraju se prenijeti na monolitni dio zgrade, dok se deformacije i opterećenja (sile) sa zgrade ne smiju nikako prenositi na fasadu i/ili njene elemente.
</t>
  </si>
  <si>
    <t xml:space="preserve">Na spoju raznih kvaliteta lima izvesti potrebno galvansko razdvajanje. Izvedba razdvajanja mora biti otporna i postojana na atmosferilije i smrzavanje.
</t>
  </si>
  <si>
    <t xml:space="preserve">Jedinična cijena uključuje uzimanje mjera na gradilištu i definiranje ugradbenih dimenzija, tehnološku razradu svih detalja, izradu radioničkih nacrta, sav spojni materijal, sidrene ploče, mort za podlijevanje ležaja, zaštitu od korozije, postavu i skidanje radne skele, striktnu primjenu mjera zaštite od požara, sve posredne i neposredne troškove za rad, materijal, alat i građevinske strojeve, sve transporte, čišćenje tokom rada, odvoz i zbrinjavanje smeća, završno čišćenje prije primopredaje radova, nadoknadu eventualne štete nastale iz nepažnje na svojim ili tuđim radovima.</t>
  </si>
  <si>
    <t xml:space="preserve">ALUMINIJSKA STOLARIJA</t>
  </si>
  <si>
    <t xml:space="preserve">2.01.001.</t>
  </si>
  <si>
    <t xml:space="preserve">POZ-1</t>
  </si>
  <si>
    <r>
      <rPr>
        <sz val="9"/>
        <rFont val="Arial"/>
        <family val="2"/>
        <charset val="238"/>
      </rPr>
      <t xml:space="preserve">Izrada, dobava i montaža vanjske ulazne aluminijske ostakljene stijene sa prekinutim termičkim mostom. Stijena dimenzije 459/353cm. Stijena izrađena iz ALU plastificiranog lima u antracit boji ili sličan ton prema standardnoj paleti boja. Stijena se sastoji od glavnih ulaznih dvokrilnih ostakljenih vrata dim. 180/220cm, jednog otklopnog prozora dim. 175/60cm i ostakljenih fiksnih polja. Završna gornja polja se izvode sa panel ispunom. Ostakljenje  s koeficijentom toplinske provodljivosti  Ug≤1,10 W/m2K.  Montaža i ugradnja prema RAL-u, sa visokovrijednom impregniranom brtvenom trakom ili folijom - specijalnom trakom.  Toplinski koeficijent kompletne stijene iznosi max. </t>
    </r>
    <r>
      <rPr>
        <b val="true"/>
        <sz val="9"/>
        <rFont val="Arial"/>
        <family val="2"/>
        <charset val="238"/>
      </rPr>
      <t xml:space="preserve">Uw≤ 1,40W/m2K. </t>
    </r>
  </si>
  <si>
    <t xml:space="preserve">U cijenu uključiti panik okov za izlaz u nuždi prema normi EN1125 i pripadajuća automatika, brava s tri ključa, sva vezna sredstva za postavu, opšavi, rad, hidraulički zatvarač, te sve potrebno za potpuno dovršenje stavke, sa potrebnim ostakljenjem stijene.  U cijeni sve komplet sa potrebnim materijalom za montažu, transport do gradilišta, ugradnja,  brtvama, sa svim potrebnim okovom, opšavom, pokrovnim letvama, obradom spojeva i sve spremno za funkciju, sa završnim čišćenjem i po potrebi dodatnom čeličnom plastificiranom potkonstrukcijom. Stijena isporučena na gradilište sa zaštitnom folijom svih profila. 
</t>
  </si>
  <si>
    <t xml:space="preserve">Izrada prema shemi uz prethodne izmjere na licu mjesta i dogovoru s projektantom te je potrebno priložiti dokaze o kvaliteti proizvoda (ateste, dokaz o toplinskoj provodljivosti).</t>
  </si>
  <si>
    <t xml:space="preserve">2.01.002.</t>
  </si>
  <si>
    <t xml:space="preserve">POZ-2</t>
  </si>
  <si>
    <r>
      <rPr>
        <sz val="9"/>
        <rFont val="Arial"/>
        <family val="2"/>
        <charset val="238"/>
      </rPr>
      <t xml:space="preserve">Izrada, dobava i montaža vanjske ulazne aluminijske ostakljene stijene sa prekinutim termičkim mostom. Stijena dimenzije 459/353cm. Stijena izrađena iz ALU plastificiranog lima u antracit boji ili sličan ton prema standardnoj paleti boja. Stijena se sastoji od glavnih ulaznih dvokrilnih ostakljenih vrata dim. 180/220cm, jednih jednokrilnih vrata dim. 90/220cm i ostakljenih fiksnih polja. Završna gornja polja se izvode sa panel ispunom. Ostakljenje  s koeficijentom toplinske provodljivosti jednakog ili manjeg od Ug≤1,10 W/m2K. Montaža i ugradnja prema RAL-u, sa visokovrijednom impregniranom brtvenom trakom ili folijom - specijalnom trakom.  Toplinski koeficijent kompletne stijene iznosi max. </t>
    </r>
    <r>
      <rPr>
        <b val="true"/>
        <sz val="9"/>
        <rFont val="Arial"/>
        <family val="2"/>
        <charset val="238"/>
      </rPr>
      <t xml:space="preserve">Uw≤ 1,40W/m2K. </t>
    </r>
  </si>
  <si>
    <t xml:space="preserve">Izrada prema shemi uz prethodne izmjere na licu mjesta i dogovoru s projektantom te je potrebno priložiti dokaze o kvaliteti proizvoda (ateste, dokaz o toplinskoj provodljivosti)..</t>
  </si>
  <si>
    <t xml:space="preserve">2.01.003.</t>
  </si>
  <si>
    <t xml:space="preserve">POZ-3</t>
  </si>
  <si>
    <r>
      <rPr>
        <sz val="9"/>
        <rFont val="Arial"/>
        <family val="2"/>
        <charset val="238"/>
      </rPr>
      <t xml:space="preserve">Izrada, dobava i montaža aluminijske ostakljene stijene sa prekinutim termičkim mostom. Stijena dimenzije 250/353cm. Stijena izrađena iz ALU plastificiranog lima u antracit boji ili sličan ton prema standardnoj paleti boja. Stijena se sastoji od dva otklopna prozora dim. 1115/75cm i ostakljenih fiksnih polja. Završna gornja polja se izvode sa panel ispunom.Ostakljenje s koeficijenom toplinske provodljivosti jednakog ili manjeg od Ug≤1,10 W/m2K.  Montaža i ugradnja prema RAL-u, sa visokovrijednom impregniranom brtvenom trakom ili folijom - specijalnom trakom.  Toplinski koeficijent kompletne stijene iznosi max. </t>
    </r>
    <r>
      <rPr>
        <b val="true"/>
        <sz val="9"/>
        <rFont val="Arial"/>
        <family val="2"/>
        <charset val="238"/>
      </rPr>
      <t xml:space="preserve">Uw≤ 1,40W/m2K. </t>
    </r>
  </si>
  <si>
    <t xml:space="preserve">U cijenu uključiti sva vezna sredstva za postavu, opšavi, rad, te sve potrebno za potpuno dovršenje stavke, sa potrebnim ostakljenjem stijene.  U cijeni sve komplet sa potrebnim materijalom za montažu, transport do gradilišta, ugradnja,  brtvama, sa svim potrebnim okovom, opšavom, pokrovnim letvama, obradom spojeva i sve spremno za funkciju, sa završnim čišćenjem i po potrebi dodatnom čeličnom plastificiranom potkonstrukcijom. Stijena isporučena na gradilište sa zaštitnom folijom svih profila. 
</t>
  </si>
  <si>
    <t xml:space="preserve">2.01.004.</t>
  </si>
  <si>
    <t xml:space="preserve">POZ-4</t>
  </si>
  <si>
    <r>
      <rPr>
        <sz val="9"/>
        <rFont val="Arial"/>
        <family val="2"/>
        <charset val="238"/>
      </rPr>
      <t xml:space="preserve">Izrada, dobava i montaža vanjske ulazne aluminijske ostakljene stijene sa prekinutim termičkim mostom. Stijena dimenzije 142/210+45cm. Stijena izrađena iz ALU plastificiranog lima u antracit boji ili sličan ton prema standardnoj paleti boja. Stijena se sastoji od ulaznih dvokrilnih ostakljenih vrata i ostakljenog fiksnog nadsvijetla. Ostakljenje s koeficijentom toplinske provodljivosti jednakog ili manjeg od Ug≤1,10 W/m2K.  Montaža i ugradnja prema RAL-u, sa visokovrijednom impregniranom brtvenom trakom ili folijom - specijalnom trakom. Toplinski koeficijent kompletne stijene iznosi max. </t>
    </r>
    <r>
      <rPr>
        <b val="true"/>
        <sz val="9"/>
        <rFont val="Arial"/>
        <family val="2"/>
        <charset val="238"/>
      </rPr>
      <t xml:space="preserve">Uw≤ 1,40W/m2K.</t>
    </r>
    <r>
      <rPr>
        <sz val="9"/>
        <rFont val="Arial"/>
        <family val="2"/>
        <charset val="238"/>
      </rPr>
      <t xml:space="preserve"> </t>
    </r>
  </si>
  <si>
    <t xml:space="preserve">2.01.005.</t>
  </si>
  <si>
    <t xml:space="preserve">POZ-5</t>
  </si>
  <si>
    <r>
      <rPr>
        <sz val="9"/>
        <rFont val="Arial"/>
        <family val="2"/>
        <charset val="238"/>
      </rPr>
      <t xml:space="preserve">Izrada, dobava i montaža aluminijske ostakljene stijene sa prekinutim termičkim mostom. Stijena dimenzije 256/357cm. Stijena izrađena iz ALU plastificiranog lima u antracit boji ili sličan ton prema standardnoj paleti boja. Stijena se sastoji od šest polja od čega su četiri polja otklopni prozori i dva gornja polja su fiksna. Ostakljenje s koeficijentom toplinske provodljivosti jednakog ili manjeg od Ug≤1,10 W/m2K..  Montaža i ugradnja prema RAL-u, sa visokovrijednom impregniranom brtvenom trakom ili folijom - specijalnom trakom.  Toplinski koeficijent kompletne stijene iznosi max. </t>
    </r>
    <r>
      <rPr>
        <b val="true"/>
        <sz val="9"/>
        <rFont val="Arial"/>
        <family val="2"/>
        <charset val="238"/>
      </rPr>
      <t xml:space="preserve">Uw≤ 1,40W/m2K. </t>
    </r>
  </si>
  <si>
    <t xml:space="preserve">U cijenu uključiti sva vezna sredstva za postavu, opšavi, rad, te sve potrebno za potpuno dovršenje stavke, sa potrebnim ostakljenjem stijene.  U cijeni sve komplet sa potrebnim materijalom za montažu, transport do gradilišta, ugradnja,  brtvama, sa svim potrebnim okovom, opšavom, pokrovnim letvama, obradom spojeva, unutarnjom PVC i vanjskom ALU klupčicom (debljine 1mm, sa plastičnim završecima) i sve spremno za funkciju, sa završnim čišćenjem i po potrebi dodatnom čeličnom plastificiranom potkonstrukcijom. Stijena isporučena na gradilište sa zaštitnom folijom svih profila. 
</t>
  </si>
  <si>
    <t xml:space="preserve">2.01.006.</t>
  </si>
  <si>
    <t xml:space="preserve">POZ-6</t>
  </si>
  <si>
    <r>
      <rPr>
        <sz val="9"/>
        <rFont val="Arial"/>
        <family val="2"/>
        <charset val="238"/>
      </rPr>
      <t xml:space="preserve">Izrada, dobava i montaža vanjske ulazne aluminijske ostakljene stijene sa prekinutim termičkim mostom. Stijena dimenzije 257/357-447cm. Stijena izrađena iz ALU plastificiranog lima u antracit boji ili sličan ton prema standardnoj paleti boja. Stijena se sastoji od ulaznih jednokrilnih ostakljenih vrata, jednog dvokrilnog otklopno - zaokretnog prozora, dva otklopna prozora i dva ostakljena fiksna polja. Ostakljenje  s koeficijentom toplinske provodljivosti jednakog ili manjeg od Ug≤1,10 W/m2K.  Montaža i ugradnja prema RAL-u, sa visokovrijednom impregniranom brtvenom trakom ili folijom - specijalnom trakom.  Toplinski koeficijent kompletne stijene iznosi max. </t>
    </r>
    <r>
      <rPr>
        <b val="true"/>
        <sz val="9"/>
        <rFont val="Arial"/>
        <family val="2"/>
        <charset val="238"/>
      </rPr>
      <t xml:space="preserve">Uw≤ 1,40W/m2K. </t>
    </r>
  </si>
  <si>
    <t xml:space="preserve">U cijenu uključiti panik okov za izlaz u nuždi prema normi EN1125 i pripadajuća automatika, brava s tri ključa, sva vezna sredstva za postavu, opšavi, rad, hidraulički zatvarač, te sve potrebno za potpuno dovršenje stavke, sa potrebnim ostakljenjem stijene.  U cijeni sve komplet sa potrebnim materijalom za montažu, transport do gradilišta, ugradnja,  brtvama, sa svim potrebnim okovom, opšavom, pokrovnim letvama, obradom spojeva, unutarnjom PVC i vanjskom ALU klupčicom (debljine 1mm, sa plastičnim završecima) i sve spremno za funkciju, sa završnim čišćenjem i po potrebi dodatnom čeličnom plastificiranom potkonstrukcijom. Stijena isporučena na gradilište sa zaštitnom folijom svih profila. 
</t>
  </si>
  <si>
    <t xml:space="preserve">2.01.007.</t>
  </si>
  <si>
    <t xml:space="preserve">POZ- 7, 8, 9, 10, 11</t>
  </si>
  <si>
    <r>
      <rPr>
        <sz val="9"/>
        <rFont val="Arial"/>
        <family val="2"/>
        <charset val="238"/>
      </rPr>
      <t xml:space="preserve">Izrada, dobava i montaža aluminijske ostakljene stijene sa prekinutim termičkim mostom. Stijena dimenzije 184/445cm+91/356cm+162/267cm+ 91/356cm+184/445cm. Stijena izrađena iz ALU plastificiranog lima u antracit boji ili sličan ton prema standardnoj paleti boja. Stijena se sastoji od dva otklopna prozora u prvom i zadnjem donjem polju i od  fiksnih polja. Ostakljenje s koeficijentom toplinske provodljivosti jednakog ili manjeg od Ug≤1,10 W/m2K.  Montaža i ugradnja prema RAL-u, sa visokovrijednom impregniranom brtvenom trakom ili folijom - specijalnom trakom. Toplinski koeficijent kompletne stijene iznosi max. </t>
    </r>
    <r>
      <rPr>
        <b val="true"/>
        <sz val="9"/>
        <rFont val="Arial"/>
        <family val="2"/>
        <charset val="238"/>
      </rPr>
      <t xml:space="preserve">Uw≤ 1,40W/m2K. </t>
    </r>
  </si>
  <si>
    <t xml:space="preserve">2.01.008.</t>
  </si>
  <si>
    <t xml:space="preserve">POZ- 12</t>
  </si>
  <si>
    <r>
      <rPr>
        <sz val="9"/>
        <rFont val="Arial"/>
        <family val="2"/>
        <charset val="238"/>
      </rPr>
      <t xml:space="preserve">Izrada, dobava i montaža vanjske ulazne aluminijske ostakljene stijene sa prekinutim termičkim mostom. Stijena dimenzije 196/210+101cm. Stijena izrađena iz ALU plastificiranog lima u antracit boji ili sličan ton prema standardnoj paleti boja. Stijena se sastoji od ulaznih jednokrilnih ostakljenih vrata i ostakljenog fiksnog nadsvijetla. Ostakljenje  s koeficijentom toplinske provodljivosti jednakog ili manjeg od Ug≤1,10 W/m2K.  Montaža i ugradnja prema RAL-u, sa visokovrijednom impregniranom brtvenom trakom ili folijom - specijalnom trakom. Toplinski koeficijent kompletne stijene iznosi max. </t>
    </r>
    <r>
      <rPr>
        <b val="true"/>
        <sz val="9"/>
        <rFont val="Arial"/>
        <family val="2"/>
        <charset val="238"/>
      </rPr>
      <t xml:space="preserve">Uw≤ 1,40W/m2K. </t>
    </r>
  </si>
  <si>
    <t xml:space="preserve">2.01.009.</t>
  </si>
  <si>
    <t xml:space="preserve">POZ- 13</t>
  </si>
  <si>
    <r>
      <rPr>
        <sz val="9"/>
        <rFont val="Arial"/>
        <family val="2"/>
        <charset val="238"/>
      </rPr>
      <t xml:space="preserve">Izrada, dobava i montaža vanjske ulazne aluminijske ostakljene stijene sa prekinutim termičkim mostom. Stijena dimenzije 110/210+40cm. Stijena izrađena iz ALU plastificiranog lima u antracit boji ili sličan ton prema standardnoj paleti boja. Stijena se sastoji od ulaznih jednokrilnih ostakljenih vrata i ostakljenog fiksnog nadsvijetla. Ostakljenje s koeficijentom toplinske provodljivosti jednakog ili manjeg od Ug≤1,10 W/m2K.  Montaža i ugradnja prema RAL-u, sa visokovrijednom impregniranom brtvenom trakom ili folijom - specijalnom trakom. Toplinski koeficijent kompletne stijene iznosi max. </t>
    </r>
    <r>
      <rPr>
        <b val="true"/>
        <sz val="9"/>
        <rFont val="Arial"/>
        <family val="2"/>
        <charset val="238"/>
      </rPr>
      <t xml:space="preserve">Uw≤ 1,40W/m2K. </t>
    </r>
  </si>
  <si>
    <t xml:space="preserve">U cijenu uključiti okov i pripadajuća automatika, brava s tri ključa, sva vezna sredstva za postavu, opšavi, rad, hidraulički zatvarač, te sve potrebno za potpuno dovršenje stavke, sa potrebnim ostakljenjem stijene.  U cijeni sve komplet sa potrebnim materijalom za montažu, transport do gradilišta, ugradnja,  brtvama, sa svim potrebnim okovom, opšavom, pokrovnim letvama, obradom spojeva i sve spremno za funkciju, sa završnim čišćenjem i po potrebi dodatnom čeličnom plastificiranom potkonstrukcijom. Stijena isporučena na gradilište sa zaštitnom folijom svih profila. 
</t>
  </si>
  <si>
    <t xml:space="preserve">2.01.010.</t>
  </si>
  <si>
    <t xml:space="preserve">POZ- 14, 15, 16</t>
  </si>
  <si>
    <r>
      <rPr>
        <sz val="9"/>
        <rFont val="Arial"/>
        <family val="2"/>
        <charset val="238"/>
      </rPr>
      <t xml:space="preserve">Izrada, dobava i montaža aluminijske ostakljene stijene sa prekinutim termičkim mostom. Stijena dimenzije 184/345cm+174/267cm+354/182cm. Stijena izrađena iz ALU plastificiranog lima u antracit boji ili sličan ton prema standardnoj paleti boja. Stijena se sastoji od četiri otklopna prozora u gornjem redu i od  fiksnih polja. Ostakljenje  s koeficijentom toplinske provodljivosti jednakog ili manjeg od Ug≤1,10 W/m2K.  Montaža i ugradnja prema RAL-u, sa visokovrijednom impregniranom brtvenom trakom ili folijom - specijalnom trakom. Toplinski koeficijent kompletne stijene iznosi max. </t>
    </r>
    <r>
      <rPr>
        <b val="true"/>
        <sz val="9"/>
        <rFont val="Arial"/>
        <family val="2"/>
        <charset val="238"/>
      </rPr>
      <t xml:space="preserve">Uw≤ 1,40W/m2K.</t>
    </r>
    <r>
      <rPr>
        <sz val="9"/>
        <rFont val="Arial"/>
        <family val="2"/>
        <charset val="238"/>
      </rPr>
      <t xml:space="preserve"> </t>
    </r>
  </si>
  <si>
    <t xml:space="preserve">BRAVARSKI RADOVI UKUPNO:</t>
  </si>
  <si>
    <r>
      <rPr>
        <sz val="9"/>
        <rFont val="Arial"/>
        <family val="2"/>
        <charset val="238"/>
      </rPr>
      <t xml:space="preserve">Sve radove izvođač mora izvoditi prema troškovniku i izvedbenoj projektnoj dokumentaciji, solidno i stručno, prema pravilima dobrog zanata, </t>
    </r>
    <r>
      <rPr>
        <i val="true"/>
        <sz val="9"/>
        <rFont val="Arial"/>
        <family val="2"/>
        <charset val="238"/>
      </rPr>
      <t xml:space="preserve">Pravilniku o ocjenjivanju sukladnosti, ispravama o sukladnosti i označavanju građevinskih proizvoda (NN 103/08, 147/09, 87/10, 129/11), Pravilniku o tehničkim mjerama i uvjetima za završne radove u zgradarstvu (Sl.list br. 21/90)</t>
    </r>
    <r>
      <rPr>
        <sz val="9"/>
        <rFont val="Arial"/>
        <family val="2"/>
        <charset val="238"/>
      </rPr>
      <t xml:space="preserve">, </t>
    </r>
    <r>
      <rPr>
        <i val="true"/>
        <sz val="9"/>
        <rFont val="Arial"/>
        <family val="2"/>
        <charset val="238"/>
      </rPr>
      <t xml:space="preserve">Tehničkom propisu o racionalnoj upotrebi energije i toplinskoj zaštiti u zgradama (NN 128/15) </t>
    </r>
    <r>
      <rPr>
        <sz val="9"/>
        <rFont val="Arial"/>
        <family val="2"/>
        <charset val="238"/>
      </rPr>
      <t xml:space="preserve">sa pripadajućim normama, </t>
    </r>
    <r>
      <rPr>
        <i val="true"/>
        <sz val="9"/>
        <rFont val="Arial"/>
        <family val="2"/>
        <charset val="238"/>
      </rPr>
      <t xml:space="preserve">Tehničkom propis o građevnim proizvodima (NN 33/10, 87/10, 146/10, 81/11, 100/11, 130/12, 81/13) </t>
    </r>
    <r>
      <rPr>
        <sz val="9"/>
        <rFont val="Arial"/>
        <family val="2"/>
        <charset val="238"/>
      </rPr>
      <t xml:space="preserve">i </t>
    </r>
    <r>
      <rPr>
        <i val="true"/>
        <sz val="9"/>
        <rFont val="Arial"/>
        <family val="2"/>
        <charset val="238"/>
      </rPr>
      <t xml:space="preserve">Tehničkim uvjeti za izvođenje limarskih radova (HRN U.N9.055.)</t>
    </r>
    <r>
      <rPr>
        <sz val="9"/>
        <rFont val="Arial"/>
        <family val="2"/>
        <charset val="238"/>
      </rPr>
      <t xml:space="preserve">, te svim ostalim tehničkim propisima, priznatim tehničkim pravilima i HR normama, a osobito:</t>
    </r>
  </si>
  <si>
    <t xml:space="preserve">HRN C.B4.081, pocinčani lim ili jednakovrijedno
HRN C.C4.020, 025, 030, 051, 060, 120, 150, aluminijski lim ili jednakovrijedno
HRN C.D4.020, bakreni lim ili jednakovrijedno
</t>
  </si>
  <si>
    <t xml:space="preserve">Ukoliko ne postoje adekvatni standardi za materijale koji se ugrađuju, obavezno je pribaviti odgovarajući atest kao dokaz kvalitete.</t>
  </si>
  <si>
    <t xml:space="preserve">Izvođač je dužan prije početka radova predočiti projektantu detalje izvedbe i savijanja limova. Tek po odobrenju i nakon ovjere istih od strane projektanta izvođač može pristupiti izvedbi radova. Izvođač je dužan prije početka radova provjeriti sve građevinske elemente na koje, ili za koje se pričvršćuje limarija i pismeno dostaviti naručitelju svoje primjedbe u vezi eventualnih nedostataka posebno u slučaju: neodgovarajućeg izbora projektiranog materijala i loše riješenog načina vezivanja limarije za građevinske radove. Izrada rješenje neće se posebno platiti već predstavlja trošak i obvezu izvođača. Prilikom izvođenja limarije izvođač se mora striktno pridržavati usvojenih i od strane projektanta ovjerenih detalja. Izvođač će pristupiti izvedbi tek nakon što projektant potpisom potvrdi radioničke nacrte i tehnološku razradu svih detalja.</t>
  </si>
  <si>
    <t xml:space="preserve">Dijelovi različitog materijala ne smiju se dodirivati jer bi uslijed toga moglo doći do korozije. Elementi od čelika za pričvršćivanje cinčanog ili pocinčanog lima moraju se pocinčati, ako u opisu radova nije predviđena neka druga zaštita (postavljanje podmetača od olova ili plastike otpornih na kiseline ili lužine). Za bakreni lim treba primijeniti učvršćivanje od bakra ili bakrenog čelika.
</t>
  </si>
  <si>
    <t xml:space="preserve">Sastav i učvršćenja moraju biti tako izvedeni da elementi pri toplotnim promjenama mogu nesmetano dilatirati, a da pri tom ostanu nepropusni. Moraju se osigurati od oštećenja koje može izazvati vjetar i sl. Ispod lima koji se postavlja na beton, drvo ili žbuku treba postaviti sloj bitumenske ljepenke, čija su dobava i postava uključene u jediničnu cijenu. Nakon obrade, može se ugraditi samo neoštećeni lim. </t>
  </si>
  <si>
    <t xml:space="preserve">Za elemente za učvršćivanje (kuke, zakovice, jahači, čavli, vijci i sl.) treba primijeniti:
za čelični lim - čelična spojna sredstva,
za pocinčani i olovni lim - dobro pocinčana spojna sredstva,
za bakreni lim - bakrena spojna sredstva,
za alu lim - alu ili galvanizirana Čn spojna sredstva.
</t>
  </si>
  <si>
    <t xml:space="preserve">Sve vidljive spojeve lima i betonskih ili ožbukanih ploha pročelja treba brtviti po cijeloj dužini spoja trajno elastičnim (plastičnim) bezbojnim kitom. Sve spojeve lima treba obvezno izvesti nepropusno. Plohe izvedene limom moraju biti izvedene pravilno i u ravnini, po nagibima odvodnje i kosinama definiranim u projektu.</t>
  </si>
  <si>
    <t xml:space="preserve">Cijenom izvedbe radova treba obvezno uključiti sve materijale koji se ugrađuju i koriste (osnovne i pomoćne materijale), sav potrebna rad (osnovni i pomoćni) na izvedbi radova do potpune gotovosti i funkcionalnosti istih, sve transporte i prijenose do i na gradilištu sve do mjesta ugradnje, sva potrebna skladištenja i zaštite, sav alat i građevinske strojeve, čišćenje tokom rada, odvoz i zbrinjavanje smeća, završno čišćenje prije primopredaje radova, nadoknadu eventualne štete nastale iz nepažnje na svojim ili tuđim radovima, sve potrebne zaštitne konstrukcije i skele, kao i sve drugo predviđeno mjerama zaštite na radu i pravilima struke. U cijeni treba također uključiti izvedbu i obradu raznih detalja limarije kod spojeva, prijelaza, lomova i sudara ploha, završetaka limarije i drugo, sve obvezno usklađeno sa drugim različitim materijalima i radovima uz limariju, do potpune gotovosti i funkcionalnosti.
</t>
  </si>
  <si>
    <t xml:space="preserve">Jedinična cijena uključuje, uzimanje mjera na gradilištu i definiranje ugradbenih dimenzija, tehnološku razradu svih detalja, pripremu podloga, izradu radioničkih nacrta, sav spojni materijal, sve posredne i neposredne troškove za rad, materijal, sva manja potrebna usijecanja utora nužna za ugradnju i savijanje lima i izvedbu detalja, kao i sva sitnija usijecanja ploha te potrebne popravke i zapunjavanja nastalih međuprostora i pukotina cem. mortom.</t>
  </si>
  <si>
    <t xml:space="preserve">2.02.001.</t>
  </si>
  <si>
    <t xml:space="preserve">Izrada i montaža visećih horizontalnih žlijebova na krovu hodnika. Žlijebovi kružnog presjeka, izvedenih iz plastificiranog čeličnog pocinčanog lima d = 0,60 mm, s potrebnim držačima (kukama) iz pocinčanog plosnog željeza i materijalom za pričvršćenje, u boji prema odabiru investitora. Cijena uključuje i izvedbu spoja s odvodnim vertikalnim cijevima. Obračun po m1 montiranog žlijeba sa kukama.</t>
  </si>
  <si>
    <t xml:space="preserve">2.02.002.</t>
  </si>
  <si>
    <r>
      <rPr>
        <sz val="10"/>
        <rFont val="Arial"/>
        <family val="2"/>
        <charset val="238"/>
      </rPr>
      <t xml:space="preserve">Izrada i montaža  okruglih vertikalnih cijevi za odvod krovne vode. Vertikalne cijevi veličine profila </t>
    </r>
    <r>
      <rPr>
        <sz val="10"/>
        <rFont val="Arial"/>
        <family val="0"/>
        <charset val="238"/>
      </rPr>
      <t xml:space="preserve">ø</t>
    </r>
    <r>
      <rPr>
        <sz val="10"/>
        <rFont val="Arial"/>
        <family val="2"/>
        <charset val="238"/>
      </rPr>
      <t xml:space="preserve">120 mm, izvedenih iz plastificiranog čeličnog pocinčanog lima u boji po izboru projektanta, d = 0,60 mm, s potrebnim pocinčanim držačima (kukama) i materijalom za pričvršćenje. Cijena uključuje izvedbu spoja s horizontalnim žlijebom i sva cijevna koljena. Obračun po m1 izvedenog žlijeba sa nosačima.</t>
    </r>
  </si>
  <si>
    <t xml:space="preserve">2.02.003.</t>
  </si>
  <si>
    <t xml:space="preserve">Dobava materijala i montaža limenog krova spojnog hodnika kojeg čini profilirani pocinčani plastificirani čelični lim sa filcom, na postojeću potkonstrukciju, u nagibu prema projektu, debljine 0,6mm, u boji prema odabiru projektanta. U svemu se pridržavati uputa proizvođača. U cijenu uključiti sav potreban rad, materijal, pričvrsna sredstva, podložne hidroizolacijske trake ispod lima, tipske elemente i pribor, te montažu do potpune gotovosti. Plastifikaciju izvesti u boji prema odabiru projektanta. Obračun po m2 izvedenog krova.</t>
  </si>
  <si>
    <t xml:space="preserve">2.02.004.</t>
  </si>
  <si>
    <t xml:space="preserve">Limeni opšav na spoju krova spojnog hodnika i fasade starog i novog dijela škole. Opšav od plastificiranog čel. lima deb. 0,60 mm RŠ cca 40 cm. Lim u boji prema odabiru projektanta. U cijenu uključiti sav potreban rad, materijal, pričvrsna sredstva, podložne hidroizolacijske trake ispod lima, tipske elemente i pribor, te montažu do potpune gotovosti. Obračun po m1 postavljenog opšava.</t>
  </si>
  <si>
    <t xml:space="preserve">2.02.005.</t>
  </si>
  <si>
    <t xml:space="preserve">Limeni opšav višeg ruba krova spojnog hodnika od plastificiranog čel. lima deb. 0,60 mm, RŠ cca 70 cm. Lim u boji prema odabiru projektanta. U cijenu uključiti sav potreban rad, materijal, pričvrsna sredstva, podložne hidroizolacijske trake ispod lima, tipske elemente i pribor, te montažu do potpune gotovosti. Obračun po m1 postavljenog opšava.</t>
  </si>
  <si>
    <t xml:space="preserve">2.02.006.</t>
  </si>
  <si>
    <t xml:space="preserve">Limeni opšav krova na spoju dvorane i škole. Opšav od plastificiranog čel. lima deb. 0,60 mm, RŠ cca 50 cm. Lim u boji prema odabiru projektanta. U cijenu uključiti sav potreban rad, materijal, pričvrsna sredstva, podložne hidroizolacijske trake ispod lima, tipske elemente i pribor, te montažu do potpune gotovosti. Obračun po m1 postavljenog opšava.</t>
  </si>
  <si>
    <t xml:space="preserve">2.02.007.</t>
  </si>
  <si>
    <t xml:space="preserve">Limeni opšav krova na novom dijelu škole - spoj krovišta i zabatnih zidova. Opšav od plastificiranog čel. lima deb. 0,60 mm, RŠ cca 50 cm. Lim u boji prema odabiru projektanta. U cijenu uključiti sav potreban rad, materijal, pričvrsna sredstva, podložne hidroizolacijske trake ispod lima, tipske elemente i pribor, te montažu do potpune gotovosti. Obračun po m1 postavljenog opšava.</t>
  </si>
  <si>
    <t xml:space="preserve">Izrada, dobava i montaža vertikalnog limenog opšava na spoju spojnog hodnika sa novim i starim dijelom škole (dilatacija). Opšav iz čeličnog pocinčanog plastificiranog lima, debljine 0,6 mm i RŠ=30 cm, u tonu po izboru projektanta. U cijenu uključiti sav potreban rad, materijal, pričvrsna sredstva, podložne hidroizolacijske trake ispod lima,  kitanjem spojeva trajnoelastičnim kitom  i potrebnu skelu. Obračun po m1 postavljenog opšava.</t>
  </si>
  <si>
    <t xml:space="preserve">Limeni opšav na spoju krova sa fasadom na novom dijelu škole (opšav strehe). Opšav od plastificiranog čel. lima deb. 0,60 mm RŠ cca 130 cm. Lim u boji prema odabiru projektanta. U cijenu uključiti potrebna potkonstrukcija za izravnavanje podgleda, sav potreban rad, materijal, pričvrsna sredstva, podložne hidroizolacijske trake ispod lima, tipske elemente i pribor, te montažu do potpune gotovosti. Obračun po m1 postavljenog opšava.</t>
  </si>
  <si>
    <t xml:space="preserve">2.02.008.</t>
  </si>
  <si>
    <t xml:space="preserve">Limeni opšav na spoju krova sa fasadom na novom dijelu škole (opšav strehe). Opšav od plastificiranog čel. lima deb. 0,60 mm RŠ cca 55 cm. Lim u boji prema odabiru projektanta. U cijenu uključiti potrebna potkonstrukcija za izravnavanje podgleda, sav potreban rad, materijal, pričvrsna sredstva, podložne hidroizolacijske trake ispod lima, tipske elemente i pribor, te montažu do potpune gotovosti. Obračun po m1 postavljenog opšava.</t>
  </si>
  <si>
    <t xml:space="preserve">2.02.009.</t>
  </si>
  <si>
    <t xml:space="preserve">Limeni opšav na spoju krova sa fasadom na novom dijelu škole (opšav strehe). Opšav od plastificiranog čel. lima deb. 0,60 mm RŠ cca 110 cm. Lim u boji prema odabiru projektanta. U cijenu uključiti potrebna potkonstrukcija za izravnavanje podgleda, sav potreban rad, materijal, pričvrsna sredstva, podložne hidroizolacijske trake ispod lima, tipske elemente i pribor, te montažu do potpune gotovosti. Obračun po m1 postavljenog opšava.</t>
  </si>
  <si>
    <t xml:space="preserve">2.02.010.</t>
  </si>
  <si>
    <t xml:space="preserve">Limeni opšav na spoju krova sa fasadom na starom dijelu škole (opšav strehe). Opšav od plastificiranog čel. lima deb. 0,65 mm RŠ cca 60 cm. Lim u boji prema odabiru projektanta. U cijenu uključiti potrebna potkonstrukcija za izravnavanje podgleda, sav potreban rad, materijal, pričvrsna sredstva, podložne hidroizolacijske trake ispod lima, tipske elemente i pribor, te montažu do potpune gotovosti. Obračun po m1 postavljenog opšava.</t>
  </si>
  <si>
    <t xml:space="preserve">2.02.011.</t>
  </si>
  <si>
    <t xml:space="preserve">Limeni opšav na spoju krova dvorane i fasade starog dijela škole. Opšav od plastificiranog čel. lima deb. 0,60 mm RŠ cca 40 cm. Lim u boji prema odabiru projektanta. U cijenu uključiti sav potreban rad, materijal, pričvrsna sredstva, podložne hidroizolacijske trake ispod lima, tipske elemente i pribor, te montažu do potpune gotovosti. Obračun po m1 postavljenog opšava.</t>
  </si>
  <si>
    <t xml:space="preserve">2.02.012.</t>
  </si>
  <si>
    <t xml:space="preserve">Dobava i postava limenih poklopnica na istakama na krovu novog dijela škole. Poklopnice od plastificiranog čel. lima deb. 0,60 mm RŠ cca 55 cm. Lim u boji prema odabiru projektanta. U cijenu uključiti sav potreban rad, materijal, pričvrsna sredstva, podložne hidroizolacijske trake ispod lima, tipske elemente i pribor, te montažu do potpune gotovosti. Obračun po m1 postavljenog opšava.</t>
  </si>
  <si>
    <t xml:space="preserve">2.02.013.</t>
  </si>
  <si>
    <t xml:space="preserve">Dobava i postava tipskih linijskih elemenata snijegobrana. Snjegobran pocinčani i plastificirani. Snijegobran se postavlja na novi limeni krov spojnog hodnika. Jedinična cijena sadrži sve potrebne predradnje, sav rad i potreban materijal. Obračun po m1 ugrađenih elemenata snijegobrana.</t>
  </si>
  <si>
    <t xml:space="preserve">LIMARSKI RADOVI UKUPNO:</t>
  </si>
  <si>
    <r>
      <rPr>
        <sz val="9"/>
        <rFont val="Arial"/>
        <family val="2"/>
        <charset val="238"/>
      </rPr>
      <t xml:space="preserve">Materijal koji će se upotrijebiti, pomoćni materijal, rad i pomoćni rad mora u svemu odgovarati standardima, propisima, Pravilniku o tehničkim mjerama i uvjetima za završne radove u građevinarstvu (Sl. list SFRJ 21/90  ili jednakovrijedno) i </t>
    </r>
    <r>
      <rPr>
        <i val="true"/>
        <sz val="9"/>
        <rFont val="Arial"/>
        <family val="2"/>
        <charset val="238"/>
      </rPr>
      <t xml:space="preserve">Tehničkim uvjetima za izvođenje ličilačkih radova HRN U.F2.O12/78  ili jednakovrijedno. </t>
    </r>
    <r>
      <rPr>
        <sz val="9"/>
        <rFont val="Arial"/>
        <family val="2"/>
        <charset val="238"/>
      </rPr>
      <t xml:space="preserve">Sav vezivni materijal, ljepila, materijal za brtvljenje i pomoćna sredstva prema HRN U.F1.011  ili jednakovrijedno.</t>
    </r>
  </si>
  <si>
    <t xml:space="preserve">Prije početka izvedbe radova izvoditelj je dužan projektantu predočiti uzorke boja odgovarajuće za određen tip obrade i izvesti probna bojanja s uzorcima na plohama koje se obrađuju, i to u više nijansi boja, na osnovu čega će projektant odabrati boju i način nanošenja odnosno tip valjka. Tek po izboru i odobrenju projektanta može se otpočeti sa radovima na tako odabran način. Gore navedeno neće se posebno platiti već predstavlja trošak i obvezu izvoditelja i ulazi u jediničnu cijenu izvedbe radova.</t>
  </si>
  <si>
    <t xml:space="preserve">Sva bojanja i ličenja treba izvesti samo na suhim, čistim, ravnim ili ravnomjerno zakrivljenim (po projektu) i odmašćenim plohama. Podlogu treba prije početka radova pregledati i kod većih oštećenja ili zaprljanja i zamašćenja na isto upozoriti nadzornog inženjera i radove prekinuti dok se podloga odgovarajuće ne pripremi. Kod manjih oštećenja treba izvoditelj podlogu dovesti u potrebno stanje za kvalitetan rad brušenjem manjih neravnina, kitanjem i zapunjavanjem pukotina i manjih udubina kitom za zapunjavanje i izravnanje. Nakon toga treba obavezno izvesti gletanje odgovarajućom glet masom za određeni tip podloge do potrebne glatkoće, ako nije u stavci troškovnik drugačije navedeno. Sve gore navedeno treba uračunati u jediničnu cijenu.</t>
  </si>
  <si>
    <t xml:space="preserve">Pri radu treba se strogo pridržavati pravila zaštite na radu, uz primjenu odgovarajućih zaštitnih sredstava. Sve prostorije po završetku radova treba dobro prozračiti ili ventilirati.
Prilikom izvođenja radova izvoditelj treba zaštititi sve susjedne plohe i dijelove konstrukcije na takav način da ne dođe do njihovog prljanja i oštećenja i isto uračunati u cijeni. Ukoliko do prljanja i oštećenja ipak dođe, isto će izvoditelj očistiti i popraviti na svoj trošak.</t>
  </si>
  <si>
    <t xml:space="preserve">Tijekom izvođenja radova treba obratiti pažnju na atmosferske prilike. Vanjski radovi se ne smiju izvoditi u slučaju oborina, magle, zraka prezasićenog vlagom, te jakog vjetra i temperature ispod +5°C.</t>
  </si>
  <si>
    <t xml:space="preserve">Premazi i boje moraju biti postojani na svjetlo i otporni na pranje vodom, a na vanjskim plohama otporni na atmosferilije. Svi soboslikarski radovi moraju se izvesti prema izabranim uzorcima.</t>
  </si>
  <si>
    <t xml:space="preserve">Izvođač je dužan prije početka rada pregledati podloge i ustanoviti da li su primjerene za predviđenu obradu. Ako na podlozi postoje bilo kakvi nedostaci koji se mogu odraziti na kvalitetu radova, izvođač je dužan na to upozoriti naručitelja radova jer se naknadno pozivanje na lošu podlogu neće uvažiti.</t>
  </si>
  <si>
    <t xml:space="preserve">Izvođač može započeti radove tek kad su iz prostorije odstranjeni svi otpaci i drugo što bi moglo smetati izvedbi. Za sve vrste soboslikarsko-ličilačkih radova podloge moraju biti čiste od prašine i druge prljavštine kao što su: smole, ulja, masti, čađa, gar, bitumen, cement, mort i dr. Bojati ili ličiti dopušteno je samo na suhu i pripremljenu podlogu. Vanjski ličilački radovi ne smiju se izvoditi po lošem vremenu, koje bi moglo štetiti kvaliteti radova (npr. hladnoća, oborine, magla, jak vjetar i sl.).</t>
  </si>
  <si>
    <t xml:space="preserve">Zabranjeno je bacati u kanalizaciju i sanitarne uređaje ostatke boje, vapna, gipsa, kita i drugog materijala.</t>
  </si>
  <si>
    <t xml:space="preserve">ZIDOVI</t>
  </si>
  <si>
    <t xml:space="preserve">Unutrašnji zidovi prostorija prvo se izravnavaju, gletaju specijalnim postavama koje moraju dobro prilijegati na podlogu i nakon sušenja činiti vrlo čvrstu podlogu za bojanje disperzivnim bojama. Klase pripreme podloge opisane su u B.VI. Suhomontažni radovi (K(Q)1 – K4).
U obračunu su posebno iskazane žbukane / betonske površine od gipskartonskih površina.
Grundiranje površine izvodi se i obračunava za cijelu površinu podloga od gipskartonskih ploča.
Kvaliteta kitanja i ličenja kontrolira se noću ili u zamračenoj prostoriji reflektorom prislonjenim uz plohu zida odnosno stropa. Kod ličenja vanjskih zidova treba se izbjegavati faza kitanja (2), a nikako ne predviđati fazu gletanja (3).</t>
  </si>
  <si>
    <t xml:space="preserve">Vrste boja za unutarnje / vanjske prostora:
- vapno – zastarjela tehnologija koja se danas uglavnom više ne primjenjuje
- uljena boja – zastarjela tehnologija koja se danas uglavnom više ne primjenjuje
- disperzivne - disperzije bazirane na polimernim vezivima, kao npr. akrilna smola, silikatne, silikonske...
- disperzivne latex -disperzije na bazi vinilacetatnog polimera, izuzetno čvrste i otporne na pranje / ribanje
- dekorativne stucco boje - na bazi gašenog vapna i finih zrnaca mramornog praha sa specijalnim aditivima</t>
  </si>
  <si>
    <t xml:space="preserve">Sredstva za premazivanje, s obzirom na sastav i vrstu, moraju biti međusobno usklađena. Za podloge iz gips kartonskih ploča sredstva za premazivanje na osnovi vapna, vodenog stakla i silikata nisu primjerena. Kod disperzijskih silikatnih boja potrebno se pridržavati savjeta proizvođača sredstva. Kod gips kartonskih ploča koje su duže vrijeme bez zaštite izložene djelovanju svjetla može se pojaviti požutjelost i zato se prije nanošenja premaza preporučuje probni premaz preko više ploča, uključivo s fugiranim mjestima.</t>
  </si>
  <si>
    <t xml:space="preserve">Ličenje unutarnjih zidova izvodi se slijedećim redoslijedom:
0. namakanje i struganje starog naliča,
1. impregnacija (grundiranje) – penetrirajući premaz podloge radi konsolidacije,
2. kitanje i zatvaranje pojedinačnih rupa, uključivo bandažiranje većih pukotina
3. gletanje – prevlačenje cijele površine ličilačkim kitom u nekoliko slojeva ovisno o zahtijevanoj kvaliteti površine uključivo brušenje i otprašivanje između slojeva,
4. brušenje i otprašivanje,
5. ovisno o vrsti boje i uputi proizvođača – nanošenje primera kako bi se smanjila upojnost
6. dvokratno ili trokratno ličenje – nanošenje boje četkama, valjcima ili prskanjem.</t>
  </si>
  <si>
    <t xml:space="preserve">Sve radove treba izvoditi po izvedbenim nacrtima, opisima radova u troškovniku, te uputama projektanta i nadzornog inženjera. </t>
  </si>
  <si>
    <t xml:space="preserve">Izvedeni rad i upotrebljeni materijal mora u svemu (vrsti, boji i kvaliteti) biti jednak uzorku, što ga odabere projektant od najmanje 5 uzoraka, koje proizvođač izrađuje bez naplate. Materijal za izvedbu soboslikarsko-ličilačkih radova je naveden u stavkama troškovnika. Od primjenjenih se materijala traži da imaju prionjivost za podlogu, po mogućnosti da penetriraju u podlogu, da se njima jednostavno radi, da dobro "pokrivaju", da su im boje stalne, da su otporni na utjecaje sredine kojima su izloženi, da se ne brišu s ploha na koje su naneseni, da su bezopasni za okolinu, da se premazi njima mogu obnavljati bez posebnih prethodnika i sl.</t>
  </si>
  <si>
    <t xml:space="preserve">Prije početka radova izvođač mora ustanoviti kvalitetu podloge za izvođenje soboslikarskih radova i ako ona nije pogodna za taj rad, mora o tome pismeno obavijestiti svog naručioca radova, kako bi se na vrijeme mogla popraviti i prirediti za soboslikanje i ličenje. Kasnije povezivanje i opravdanje da kvalitet nije dobar radi loše podloge, neće se uzimati u obzir. Na neurednoj podlozi ne može se izvoditi rad dok se podloga ne uredi. Predviđa se da se svi monolitni armiranobetonski zidovi i stropovi, koji se ne oblažu drugim oblogama, prije bojenja obrade i pripreme za bojenje, te gletaju glet masom i potpuno zaglade, a zatim da ih se boji  bojom prema opisu stavke. Gipskartonski zidovi / obloge / stropovi trebaju biti gletani i obrađeni za ličenje, ti radovi su uključeni u stavke izrade zida / obloge / spuštenog stropa.</t>
  </si>
  <si>
    <t xml:space="preserve">Svi premazi izvode se najmanje s tri premazivanja i to: osnovnim ili podložnim slojem, zaštitnim premazom i završnim premazom, ako to u troškovniku nije drugačije označeno. Svako od tih premazivanja mora biti čvrsto povezano za podlogu na koju se nanosi.</t>
  </si>
  <si>
    <t xml:space="preserve">Jedinična cijena treba obuhvatiti:
- bojanje u više boja prema izboru projektanta
- sav materijal, dobavu, izradu I dopremu alata, mehanizaciju i uskladištenje
- troškove radne snage za kompletan rad opisan u troškovniku
- sve horizontalne i vertikalne transporte do mjesta montaže
- potrebnu radnu skelu (izuzima se fasadna skela)
- čišćenje nakon završetka radova
- svu štetu kao i troškove popravka kao posljedica nepažnje u toku izvedbe
- troškove zaštite na radu
- troškove atesta
- zaštitu okolnih konstrukcija od prljanja
- čišćenje po završenom radu uključivo odvoz viška materijala na gradsku deponiju</t>
  </si>
  <si>
    <t xml:space="preserve">2.03.001.</t>
  </si>
  <si>
    <t xml:space="preserve">Popravak boje - ličenje unutarnjih ožbukanih zidova, stropova, špaleta, greda nakon ugradnje nove stolarije i bravarije</t>
  </si>
  <si>
    <t xml:space="preserve">Priprema postojećih ožbukanih površina zidova, stropova, špaleta, greda za bojanje i ličenje. Priprema se sastoji od impregnacije, kitanja i zatvaranja pojedinačnih rupa, gletanja u dva sloja s bandažiranjem svih pukotina i spojeva raznih materijala, brušenja i otprašivanja. Pripremljena površina mora biti glatka i ravna, bez neravnina. Popravak boje i ličenje izvesti poludisperzivnom bojom za žbukane ili betonske podloge u minimalno 2 sloja.</t>
  </si>
  <si>
    <t xml:space="preserve">2.03.002.</t>
  </si>
  <si>
    <t xml:space="preserve">Bojanje zidova izvedenih  od gips-kartonskim pločama. Izvesti disperzionom bojom u 2 premaza, na prethodno pripremljenu plohu (priprema ploča u sklopu gipskartonskih radova). Boja po izboru projektanta. Visina prostora do 3 m. Obračun po m2 razvijene površine.</t>
  </si>
  <si>
    <t xml:space="preserve">2.03.003.</t>
  </si>
  <si>
    <t xml:space="preserve">Bojanje stropova izvedenih od gips-kartonskim pločama. Izvesti disperzionom bojom u 2 premaza, na prethodno pripremljenu plohu (priprema ploča u sklopu gipskartonskih radova). Boja po izboru projektanta. Obračun po m2 razvijene površine.</t>
  </si>
  <si>
    <t xml:space="preserve">SOBOSLIKARSKO LIČILAČKI RADOVI UKUPNO:</t>
  </si>
  <si>
    <r>
      <rPr>
        <sz val="9"/>
        <rFont val="Arial"/>
        <family val="2"/>
        <charset val="238"/>
      </rPr>
      <t xml:space="preserve">Sve radove izvođač mora izvoditi prema troškovniku i izvedbenoj projektnoj dokumentaciji, solidno i stručno, prema pravilima dobrog zanata i mjerama uzetima na licu mjesta, </t>
    </r>
    <r>
      <rPr>
        <i val="true"/>
        <sz val="9"/>
        <rFont val="Arial"/>
        <family val="2"/>
        <charset val="238"/>
      </rPr>
      <t xml:space="preserve">Pravilniku o ocjenjivanju sukladnosti, ispravama o sukladnosti i označavanju građevinskih proizvoda (NN 103/08, 147/09, 87/10, 129/11), Pravilniku o tehničkim mjerama i uvjetima za završne radove u zgradarstvu (Sl.list br. 21/90),</t>
    </r>
    <r>
      <rPr>
        <sz val="9"/>
        <rFont val="Arial"/>
        <family val="2"/>
        <charset val="238"/>
      </rPr>
      <t xml:space="preserve"> </t>
    </r>
    <r>
      <rPr>
        <i val="true"/>
        <sz val="9"/>
        <rFont val="Arial"/>
        <family val="2"/>
        <charset val="238"/>
      </rPr>
      <t xml:space="preserve">Tehničkom propisu o racionalnoj upotrebi energije i toplinskoj zaštiti u zgradama (NN 97/14, 130/14)</t>
    </r>
    <r>
      <rPr>
        <sz val="9"/>
        <rFont val="Arial"/>
        <family val="2"/>
        <charset val="238"/>
      </rPr>
      <t xml:space="preserve"> sa pripadajućim normama, </t>
    </r>
    <r>
      <rPr>
        <i val="true"/>
        <sz val="9"/>
        <rFont val="Arial"/>
        <family val="2"/>
        <charset val="238"/>
      </rPr>
      <t xml:space="preserve">Tehničkom propis o građevnim proizvodima (NN 33/10, 87/10, 146/10, 81/11, 100/11, 130/12, 81/13),</t>
    </r>
    <r>
      <rPr>
        <sz val="9"/>
        <rFont val="Arial"/>
        <family val="2"/>
        <charset val="238"/>
      </rPr>
      <t xml:space="preserve"> prema </t>
    </r>
    <r>
      <rPr>
        <i val="true"/>
        <sz val="9"/>
        <rFont val="Arial"/>
        <family val="2"/>
        <charset val="238"/>
      </rPr>
      <t xml:space="preserve">Tehničkim propisima za prozore i vrata (NN 69/06)</t>
    </r>
    <r>
      <rPr>
        <sz val="9"/>
        <rFont val="Arial"/>
        <family val="2"/>
        <charset val="238"/>
      </rPr>
      <t xml:space="preserve"> sa pripadajućim noramama i ostalim normama prema Odluci o popisu normi bitnih za primjenu Tehničkog propisa za prozore i vrata, te svim ostalim tehničkim propisima, priznatim tehničkim pravilima i HR normama, a osobito:</t>
    </r>
  </si>
  <si>
    <t xml:space="preserve">Sve mjere obavezno je provjeriti na licu mjesta prije izrade stolarije.</t>
  </si>
  <si>
    <t xml:space="preserve">U cijenu također treba biti uključena i izrada vanjske al. klupčice od al. lima deb. 1mm, na potkonstrukciji, završno obrađene eloksažom ili plastifikacijom, prema izboru projektanta, sav ostali pomoćni i spojni materijal i sva potrebna podešavanja i prilagođavanja, osim ako stavkom nije opisano drugačije, odnosno ako to nije zasebno opisano u limarskim radovima. U cijenu također treba biti uključena i izrada unutarnje PVC klupčice, na potkonstrukciji, prema RAL ton karti-prema odabiru projektanta, osim ako stavkom nije opisano drugačije. U cijenu također treba biti uključena i izrada unutrašnjih gipskartonskih špaleta, osim ako to nije opisano zasebno u gipskartonskim radovima.</t>
  </si>
  <si>
    <t xml:space="preserve">PVC STOLARIJA</t>
  </si>
  <si>
    <t xml:space="preserve">2.04.001.</t>
  </si>
  <si>
    <r>
      <rPr>
        <sz val="9"/>
        <rFont val="Arial"/>
        <family val="2"/>
        <charset val="238"/>
      </rPr>
      <t xml:space="preserve">Izrada, dobava i montaža prozora proizvodne veličine 137/206 cm. Prozor se sastoji od dva otklopno - zaokretna polja i fiksnog ostakljenog nadsvjetla iznad. Za kompletni prozor predvidjeti RAL ugradnju. Ostakljenje  s koeficijenom toplinske provodljivosti jednakog ili manjeg od Ug≤1,10 W/m2K. Toplinski koeficijent kompletnog prozora sa ostakljenjem maksimalno iznosi</t>
    </r>
    <r>
      <rPr>
        <b val="true"/>
        <sz val="9"/>
        <rFont val="Arial"/>
        <family val="2"/>
        <charset val="238"/>
      </rPr>
      <t xml:space="preserve"> Uw ≤0,96 W/m2K.</t>
    </r>
    <r>
      <rPr>
        <sz val="9"/>
        <rFont val="Arial"/>
        <family val="2"/>
        <charset val="238"/>
      </rPr>
      <t xml:space="preserve"> </t>
    </r>
  </si>
  <si>
    <t xml:space="preserve">Profili su iz PVC višekomornog profila sa prekinutim termičkim mostom, bijele boje RAL 9002 ili sličan ton prema standardnoj paleti boja. U cijeni sve komplet sa potrebnim materijalom za montažu, transport do gradilišta, ugradnja, navedenim ostakljenjem i profilom prozora, brtvama, sa svim potrebnim okovom, opšavom, pokrovnim letvama, obradom spojeva, unutarnjom PVC i vanjskom ALU klupčicom (debljine 1mm, sa plastičnim završecima) i sve spremno za funkciju, sa završnim čišćenjem i po potrebi dodatnom čeličnom plastificiranom potkonstrukcijom. Prozor isporučen na gradilište sa zaštitnom folijom svih profila. </t>
  </si>
  <si>
    <t xml:space="preserve">2.04.002.</t>
  </si>
  <si>
    <r>
      <rPr>
        <sz val="9"/>
        <rFont val="Arial"/>
        <family val="2"/>
        <charset val="238"/>
      </rPr>
      <t xml:space="preserve">Izrada, dobava i montaža prozora proizvodne veličine 137/140 cm. Prozor se sastoji od dva otklopno - zaokretna polja. Za kompletni prozor predvidjeti RAL ugradnju. Ostakljenje  s koeficijenom toplinske provodljivosti jednakog ili manjeg od Ug≤1,10 W/m2K. Toplinski koeficijent kompletnog prozora sa ostakljenjem maksimalno iznosi </t>
    </r>
    <r>
      <rPr>
        <b val="true"/>
        <sz val="9"/>
        <rFont val="Arial"/>
        <family val="2"/>
        <charset val="238"/>
      </rPr>
      <t xml:space="preserve">Uw ≤0,96 W/m2K.</t>
    </r>
    <r>
      <rPr>
        <sz val="9"/>
        <rFont val="Arial"/>
        <family val="2"/>
        <charset val="238"/>
      </rPr>
      <t xml:space="preserve"> </t>
    </r>
  </si>
  <si>
    <t xml:space="preserve">2.04.003.</t>
  </si>
  <si>
    <r>
      <rPr>
        <sz val="9"/>
        <rFont val="Arial"/>
        <family val="2"/>
        <charset val="238"/>
      </rPr>
      <t xml:space="preserve">Izrada, dobava i montaža prozora proizvodne veličine 57/87 cm. Prozor se sastoji od jednog otklopno - zaokretnog polja. Za kompletni prozor predvidjeti RAL ugradnju. Ostakljenje je mutnim staklom  s koeficijenom toplinske provodljivosti jednakog ili manjeg od Ug≤1,10 W/m2K. Toplinski koeficijent kompletnog prozora sa ostakljenjem maksimalno iznosi </t>
    </r>
    <r>
      <rPr>
        <b val="true"/>
        <sz val="9"/>
        <rFont val="Arial"/>
        <family val="2"/>
        <charset val="238"/>
      </rPr>
      <t xml:space="preserve">Uw ≤0,96 W/m2K.</t>
    </r>
    <r>
      <rPr>
        <sz val="9"/>
        <rFont val="Arial"/>
        <family val="2"/>
        <charset val="238"/>
      </rPr>
      <t xml:space="preserve"> </t>
    </r>
  </si>
  <si>
    <t xml:space="preserve">2.04.004.</t>
  </si>
  <si>
    <r>
      <rPr>
        <sz val="9"/>
        <rFont val="Arial"/>
        <family val="2"/>
        <charset val="238"/>
      </rPr>
      <t xml:space="preserve">Izrada, dobava i montaža prozora polukružnog presjeka proizvodne veličine 200/0-99 cm. Prozor se sastoji od jednog otklopno - zaokretnog polja i od fiksnih polja. Za kompletni prozor predvidjeti RAL ugradnju. Ostakljenje je mutnim staklom s koeficijenom toplinske provodljivosti jednakog ili manjeg od Ug≤1,10 W/m2K. Toplinski koeficijent kompletnog prozora sa ostakljenjem maksimalno iznosi </t>
    </r>
    <r>
      <rPr>
        <b val="true"/>
        <sz val="9"/>
        <rFont val="Arial"/>
        <family val="2"/>
        <charset val="238"/>
      </rPr>
      <t xml:space="preserve">Uw ≤0,96 W/m2K. </t>
    </r>
  </si>
  <si>
    <t xml:space="preserve">2.04.005.</t>
  </si>
  <si>
    <r>
      <rPr>
        <sz val="9"/>
        <rFont val="Arial"/>
        <family val="2"/>
        <charset val="238"/>
      </rPr>
      <t xml:space="preserve">Izrada, dobava i montaža prozora proizvodne veličine 238/206 cm. Prozor se sastoji od dva otklopno - zaokretna polja i dva fiksna ostakljena nadsvijetla iznad. Za kompletni prozor predvidjeti RAL ugradnju. Ostakljenje s koeficijenom toplinske provodljivosti jednakog ili manjeg od Ug≤1,10 W/m2K. Toplinski koeficijent kompletnog prozora sa ostakljenjem maksimalno iznosi </t>
    </r>
    <r>
      <rPr>
        <b val="true"/>
        <sz val="9"/>
        <rFont val="Arial"/>
        <family val="2"/>
        <charset val="238"/>
      </rPr>
      <t xml:space="preserve">Uw ≤0,96 W/m2K. </t>
    </r>
  </si>
  <si>
    <t xml:space="preserve">2.04.006.</t>
  </si>
  <si>
    <t xml:space="preserve">POZ-5a</t>
  </si>
  <si>
    <r>
      <rPr>
        <sz val="9"/>
        <rFont val="Arial"/>
        <family val="2"/>
        <charset val="238"/>
      </rPr>
      <t xml:space="preserve">Izrada, dobava i montaža prozora proizvodne veličine 238/206 cm. Prozor se sastoji od dva otklopno - zaokretna polja, jednog fiksnog ostakljenog polja nadsvijetla iznad i jedno polje nadsvijetla sa panel ispunom. Za kompletni prozor predvidjeti RAL ugradnju. Ostakljenje s koeficijenom toplinske provodljivosti jednakog ili manjeg od Ug≤1,10 W/m2K. Toplinski koeficijent kompletnog prozora sa ostakljenjem maksimalno iznosi</t>
    </r>
    <r>
      <rPr>
        <b val="true"/>
        <sz val="9"/>
        <rFont val="Arial"/>
        <family val="2"/>
        <charset val="238"/>
      </rPr>
      <t xml:space="preserve"> Uw ≤0,96 W/m2K.</t>
    </r>
    <r>
      <rPr>
        <sz val="9"/>
        <rFont val="Arial"/>
        <family val="2"/>
        <charset val="238"/>
      </rPr>
      <t xml:space="preserve"> </t>
    </r>
  </si>
  <si>
    <t xml:space="preserve">2.04.007.</t>
  </si>
  <si>
    <r>
      <rPr>
        <sz val="9"/>
        <rFont val="Arial"/>
        <family val="2"/>
        <charset val="238"/>
      </rPr>
      <t xml:space="preserve">Izrada, dobava i montaža prozora proizvodne veličine 120/206 cm. Prozor se sastoji od dva otklopno - zaokretna polja. Za kompletni prozor predvidjeti RAL ugradnju. Ostakljenje s koeficijenom toplinske provodljivosti jednakog ili manjeg od Ug≤1,10 W/m2K. Toplinski koeficijent kompletnog prozora sa ostakljenjem maksimalno iznosi </t>
    </r>
    <r>
      <rPr>
        <b val="true"/>
        <sz val="9"/>
        <rFont val="Arial"/>
        <family val="2"/>
        <charset val="238"/>
      </rPr>
      <t xml:space="preserve">Uw ≤0,96 W/m2K</t>
    </r>
    <r>
      <rPr>
        <sz val="9"/>
        <rFont val="Arial"/>
        <family val="2"/>
        <charset val="238"/>
      </rPr>
      <t xml:space="preserve">. </t>
    </r>
  </si>
  <si>
    <t xml:space="preserve">2.04.008.</t>
  </si>
  <si>
    <t xml:space="preserve">POZ-7</t>
  </si>
  <si>
    <r>
      <rPr>
        <sz val="9"/>
        <rFont val="Arial"/>
        <family val="2"/>
        <charset val="238"/>
      </rPr>
      <t xml:space="preserve">Izrada, dobava i montaža prozora proizvodne veličine 199/100 cm. Prozor se sastoji od dva otklopno - zaokretna polja. Za kompletni prozor predvidjeti RAL ugradnju. Ostakljenje s koeficijenom toplinske provodljivosti jednakog ili manjeg od Ug≤1,10 W/m2K. Toplinski koeficijent kompletnog prozora sa ostakljenjem maksimalno iznosi </t>
    </r>
    <r>
      <rPr>
        <b val="true"/>
        <sz val="9"/>
        <rFont val="Arial"/>
        <family val="2"/>
        <charset val="238"/>
      </rPr>
      <t xml:space="preserve">Uw ≤0,96 W/m2K.</t>
    </r>
    <r>
      <rPr>
        <sz val="9"/>
        <rFont val="Arial"/>
        <family val="2"/>
        <charset val="238"/>
      </rPr>
      <t xml:space="preserve"> </t>
    </r>
  </si>
  <si>
    <t xml:space="preserve">2.04.009.</t>
  </si>
  <si>
    <t xml:space="preserve">POZ-8</t>
  </si>
  <si>
    <r>
      <rPr>
        <sz val="9"/>
        <rFont val="Arial"/>
        <family val="2"/>
        <charset val="238"/>
      </rPr>
      <t xml:space="preserve">Izrada, dobava i montaža prozora proizvodne veličine 55/58 cm. Prozor se sastoji od jednog otklopno - zaokretnog polja. Za kompletni prozor predvidjeti RAL ugradnju. Ostakljenje je mutnim staklom s koeficijentom toplinske provodljivosti jednakog ili manjeg od Ug≤1,10 W/m2K. Toplinski koeficijent kompletnog prozora sa ostakljenjem maksimalno iznosi </t>
    </r>
    <r>
      <rPr>
        <b val="true"/>
        <sz val="9"/>
        <rFont val="Arial"/>
        <family val="2"/>
        <charset val="238"/>
      </rPr>
      <t xml:space="preserve">Uw ≤0,96 W/m2K</t>
    </r>
    <r>
      <rPr>
        <sz val="9"/>
        <rFont val="Arial"/>
        <family val="2"/>
        <charset val="238"/>
      </rPr>
      <t xml:space="preserve">. </t>
    </r>
  </si>
  <si>
    <t xml:space="preserve">2.04.010.</t>
  </si>
  <si>
    <t xml:space="preserve">POZ-9</t>
  </si>
  <si>
    <r>
      <rPr>
        <sz val="9"/>
        <rFont val="Arial"/>
        <family val="2"/>
        <charset val="238"/>
      </rPr>
      <t xml:space="preserve">Izrada, dobava i montaža prozora proizvodne veličine 90/89 cm. Prozor se sastoji od jednog otklopno - zaokretnog polja. Za kompletni prozor predvidjeti RAL ugradnju. Ostakljenje je mutnim staklom s koeficijentom toplinske provodljivosti jednakog ili manjeg od Ug≤1,10 W/m2K. Toplinski koeficijent kompletnog prozora sa ostakljenjem maksimalno iznosi </t>
    </r>
    <r>
      <rPr>
        <b val="true"/>
        <sz val="9"/>
        <rFont val="Arial"/>
        <family val="2"/>
        <charset val="238"/>
      </rPr>
      <t xml:space="preserve">Uw ≤0,96 W/m2K. </t>
    </r>
  </si>
  <si>
    <t xml:space="preserve">2.04.011.</t>
  </si>
  <si>
    <t xml:space="preserve">POZ-10</t>
  </si>
  <si>
    <r>
      <rPr>
        <sz val="9"/>
        <rFont val="Arial"/>
        <family val="2"/>
        <charset val="238"/>
      </rPr>
      <t xml:space="preserve">Izrada, dobava i montaža prozora proizvodne veličine 148/206 cm. Prozor se sastoji od dva otklopno - zaokretna polja i fiksnog ostakljenog nadsvijetla iznad. Za kompletni prozor predvidjeti RAL ugradnju. Ostakljenje s koeficijentom toplinske provodljivosti jednakog ili manjeg od Ug≤1,10 W/m2K. Toplinski koeficijent kompletnog prozora sa ostakljenjem maksimalno iznosi </t>
    </r>
    <r>
      <rPr>
        <b val="true"/>
        <sz val="9"/>
        <rFont val="Arial"/>
        <family val="2"/>
        <charset val="238"/>
      </rPr>
      <t xml:space="preserve">Uw ≤0,96 W/m2K. </t>
    </r>
  </si>
  <si>
    <t xml:space="preserve">2.04.012.</t>
  </si>
  <si>
    <t xml:space="preserve">POZ-11</t>
  </si>
  <si>
    <r>
      <rPr>
        <sz val="9"/>
        <rFont val="Arial"/>
        <family val="2"/>
        <charset val="238"/>
      </rPr>
      <t xml:space="preserve">Izrada, dobava i montaža prozora proizvodne veličine 199/206 cm. Prozor se sastoji od dva otklopno - zaokretna polja i fiksnog ostakljenog nadsvijetla iznad. Za kompletni prozor predvidjeti RAL ugradnju. Ostakljenje s koeficijentom toplinske provodljivosti jednakog ili manjeg od Ug≤1,10 W/m2K. Toplinski koeficijent kompletnog prozora sa ostakljenjem maksimalno iznosi </t>
    </r>
    <r>
      <rPr>
        <b val="true"/>
        <sz val="9"/>
        <rFont val="Arial"/>
        <family val="2"/>
        <charset val="238"/>
      </rPr>
      <t xml:space="preserve">Uw ≤0,96 W/m2K. </t>
    </r>
  </si>
  <si>
    <t xml:space="preserve">2.04.013.</t>
  </si>
  <si>
    <t xml:space="preserve">Dobava i montaža unutarnjih žaluzina na prozorima prema specifikaciji. Žaluzine izrađene od kvalitetnih aluminijskih lamela, koje osiguravaju postojanost oblika i boje žaluzine. Žaluzine se montiraju u okvir prozora. U cijenu uključiti sver potrebne predradnje, sav potrošni materijal i rad za izvođenje stavke.</t>
  </si>
  <si>
    <t xml:space="preserve">prozor dim. 137/206cm (POZ. 1) </t>
  </si>
  <si>
    <t xml:space="preserve">prozor dim. 137/140cm (POZ. 2) </t>
  </si>
  <si>
    <t xml:space="preserve">prozor dim. 240/0-99cm (POZ. 4) </t>
  </si>
  <si>
    <t xml:space="preserve">prozor dim. 238/206cm (POZ. 5) </t>
  </si>
  <si>
    <t xml:space="preserve">prozor dim. 238/206cm (POZ. 5a) </t>
  </si>
  <si>
    <t xml:space="preserve">prozor dim. 120/206cm (POZ. 6) </t>
  </si>
  <si>
    <t xml:space="preserve">STOLARSKI RADOVI UKUPNO:</t>
  </si>
  <si>
    <r>
      <rPr>
        <sz val="9"/>
        <rFont val="Arial"/>
        <family val="2"/>
        <charset val="238"/>
      </rPr>
      <t xml:space="preserve">Sve radove izvođač mora izvoditi prema troškovniku i izvedbenoj projektnoj dokumentaciji, solidno i stručno, prema pravilima dobrog zanata, </t>
    </r>
    <r>
      <rPr>
        <i val="true"/>
        <sz val="9"/>
        <rFont val="Arial"/>
        <family val="2"/>
        <charset val="238"/>
      </rPr>
      <t xml:space="preserve">Pravilniku o ocjenjivanju sukladnosti, ispravama o sukladnosti i označavanju građevinskih proizvoda (NN 103/08, 147/09, 87/10, 129/11), Pravilniku o tehničkim mjerama i uvjetima za završne radove u zgradarstvu (Sl.list br. 21/90)</t>
    </r>
    <r>
      <rPr>
        <sz val="9"/>
        <rFont val="Arial"/>
        <family val="2"/>
        <charset val="238"/>
      </rPr>
      <t xml:space="preserve">, </t>
    </r>
    <r>
      <rPr>
        <i val="true"/>
        <sz val="9"/>
        <rFont val="Arial"/>
        <family val="2"/>
        <charset val="238"/>
      </rPr>
      <t xml:space="preserve">Tehničkom propisu o racionalnoj upotrebi energije i toplinskoj zaštiti u zgradama (NN 128/15)</t>
    </r>
    <r>
      <rPr>
        <sz val="9"/>
        <rFont val="Arial"/>
        <family val="2"/>
        <charset val="238"/>
      </rPr>
      <t xml:space="preserve"> sa pripadajućim normama, </t>
    </r>
    <r>
      <rPr>
        <i val="true"/>
        <sz val="9"/>
        <rFont val="Arial"/>
        <family val="2"/>
        <charset val="238"/>
      </rPr>
      <t xml:space="preserve">Tehničkom propis o građevnim proizvodima (NN 33/10, 87/10, 146/10, 81/11, 100/11, 130/12, 81/13),</t>
    </r>
    <r>
      <rPr>
        <sz val="9"/>
        <rFont val="Arial"/>
        <family val="2"/>
        <charset val="238"/>
      </rPr>
      <t xml:space="preserve"> te svim ostalim hrvatskim i europskim tehničkim propisima i normama i priznatim tehničkim pravilima, a osobito :</t>
    </r>
  </si>
  <si>
    <t xml:space="preserve">HRN EN 13162:2012, tvornički izrađeni proizvodi od mineralne vune (MW) ili jednakovrijedno
HRN EN 13163:2012, tvornički izrađeni proizvodi od ekspandiranog polistirena (ESP) ili jednakovrijedno
HRN EN 13164:2012, tvornički izrađeni proizvodi od ekstrudirane polistirenske pjene (XPS) ili jednakovrijedno
HRN EN 13165:2012, tvornički izrađeni proizvodi od tvrde poliuretanske pjene (PUR) ili jednakovrijedno
HRN EN 13166:2012, tvornički izrađeni proizvodi od fenolne pjene (PF)  ili jednakovrijedno
HRN EN 13167:2012, tvornički izrađeni proizvodi od ćelijastog (pjenastog) stakla (CG)  ili jednakovrijedno
HRN EN 13168:2012, tvornički izrađeni proizvodi od drvene vune (WW) ili jednakovrijedno 
HRN EN 13169:2012, tvornički izrađeni proizvodi od ekspandiranog perlita (EPB) ili jednakovrijedno 
HRN EN 13170:2012, tvornički izrađeni proizvodi od ekspandiranog pluta (ICB) ili jednakovrijedno
HRN EN 13171:2012, tvornički izrađeni proizvodi od drvenih vlakana (WF) -- Specifikacija (EN 13171:2008) ili jednakovrijedno
ETAG 004, 03/00, 06/08,  EXTERNAL THERMAL INSULATION COMPOSITE SYSTEMS WITH RENDERING
</t>
  </si>
  <si>
    <t xml:space="preserve">HRN EN 13499:2004, povezani sustavi za vanjsku toplinsku izolaciju (ETICS) na osnovi EPS ili jednakovrijedno 
HRN EN 13500:2004, povezani sustavi za vanjsku toplinsku izolaciju (ETICS) na osnovi MW ili jednakovrijedno
HRN EN 13172:2012, vrednovanje sukladnosti ili jednakovrijedno</t>
  </si>
  <si>
    <t xml:space="preserve">HRN EN 14063-1:2008, na mjestu primjene oblikovani proizvodi od lakoagregatne ekspandirane gline  ili jednakovrijedno
HRN EN 14064-1:2010, nevezani proizvodi od mineralne vune (MW) oblikovani na mjestu primjene ili jednakovrijedno
HRN EN 14316-1:2008, oblikovanje toplinske izolacije na mjestu primjene od proizvoda na bazi eksp. perlita (EP) ili jednakovrijedno</t>
  </si>
  <si>
    <t xml:space="preserve">HRN B.C1.030, B.C8.030, građevinski gips  ili jednakovrijedno
HRN B.C1.020, B.C8.030, građevinsko vapno  ili jednakovrijedno
HRN B.C8.015,022 – 026, cement ili jednakovrijedno
HRN B.C8.011, portland cement ili jednakovrijedno
HRN B.C8.030, pijesak ili jednakovrijedno
HRN U.M2.010, U.M2.012, mortovi ili jednakovrijedno
HRN U.F2.010, tehički normativi za izvođenje fasaderskih radova ili jednakovrijedno</t>
  </si>
  <si>
    <t xml:space="preserve">Izvoditelj je dužan osigurati i zaštititi sve dijelove građevine na kojima se izvode radovi, radi sprečavanja oštećenja tijekom izvedbe. Pojava svih oštećenja na dijelovima na kojima se ne izvode radovi ili koji su nastupili nepažnjom izvoditelja isti je dužan otkloniti o vlastitom trošku. Naročitu pažnju treba posvetiti zaštiti prozorskih stakala koje treba zaštititi PVC građevinskom folijom. Ta zaštita ulazi u jediničnu cijenu izvedbe pročelja zgrade.</t>
  </si>
  <si>
    <t xml:space="preserve">Sav rad, sve komunikacije i sav transport vrši se isključivo sa vanjske strane građevine, tj. preko skele. Zidarsko-fasaderski radovi se izvode na dobro očišćenoj i otprašenoj površini zida te ih treba izvoditi samo u povoljnim vremenskim uvjetima, uz odgovarajuće osiguranje i zaštitu svježe ožbukanih površina od štetnog utjecaja djelovanja sunca i oborina. Sve detalje izvedbe na pročelju potrebno je dogovoriti i na njih ishoditi suglasnost nadzornog inženjera, a prije pristupanja izvedbi radova. Obračun svih radova vršiti se kako je to naznačeno u opisu stavke.
</t>
  </si>
  <si>
    <t xml:space="preserve">Kod obrade fasade plemenitom žbukom bila to šerana ili prskana (hirofa), žbuka mora biti kvalitetna, tvorničke izvedbe u izabranoj boji i kvaliteti. Kod izrade fasadnih žbuka raditi prema uputstvu proizvođača. Grebana se žbuka zove i šerana, a prskana hirofa.
Izrada strojne žbuke na zidovima:
na zidovima kuhinja i kupaonica izvodi se žbuka na bazi cementa, a u ostalim prostorijama na bazi gipsa. Prilikom izrade postavljaju se alu vodilice i kutne letvice. Stropovi nisu predviđeni za žbukanje. U cijenu stavke uključene su sve potrebne predradnje koje je potrebno izvršiti na AB zidovima i spojnim zidovima cigle i AB (premaz, impregnacija, bandažiranje) kao i sav potreban rad, materijal i radna skela.</t>
  </si>
  <si>
    <t xml:space="preserve">Etics sustav (the external thermal insulation composite system), odnosno povezani sustav za vanjsku toplinsku izolaciju sastoji se od ljepila, toplinske izolacije (EPS, mineralna vuna), polimercementne armirane žbuke, impregnacijskog premaza i završne žbuke u odabranoj boji i teksturi (silikatna, akrilna, silikonska). Ukoliko je predviđeno ugrađuju se i pričvrsnice za toplinsko izolacijski sloj. ETICS sustav treba izvoditi komponentama jednog, odabranog sustava. Kod ugradnje svih komponenti pridržavati se uputa proizvođača (način ugradnje, sušenje).</t>
  </si>
  <si>
    <t xml:space="preserve">Radovi žbukanja zidova određeni su prema normativima i standardima u građevinarstvu, a obračunavaju se na sljedeći način:
1. Žbukanje zidova i stropova obračunava se po m² ožbukanih površina. 
2. Otvori veličine do 3,0 m² ne odbijaju se, a njihove špalete se posebno ne obračunavaju. 
3. Kod otvora veličine 3,0 do 5,0 m²  odbija se površina preko 3,0 m², a špalete se posebno ne obračunavaju. 
4. Kod otvora preko 5,0 m² odbija se površina preko 3,0 m², a špalete oko otvora se obračunavaju posebno. 
5. Špalete širine veće od 20 cm obračunavanju se posebno.
6. Normativi za zidove površine ispod 10 m² povećavaju se za 1,20.
</t>
  </si>
  <si>
    <t xml:space="preserve">Izvođač će pristupiti izvedbi završnih zidarskih radova tek nakon što projektant potpisom potvrdi tehnološku razradu svih detalja.</t>
  </si>
  <si>
    <t xml:space="preserve">Sve mjere provjeriti na terenu. Nuditi nakon uvida na licu mjesta. Ukoliko je to moguće izvršiti provjeru postojećeg stanja konstrukcije prije nuđenja. Nakon demontaže i uvida u postojeće stanje nosive konstrukcije napraviti provjeru opterećenja, izračun opterečenja novih slojeva mora biti odobren od strane inženjera konstrukcije. U slučaju potrebe za odstupanjem od predviđenih slojeva, isti se neće obračunavati kao dodatni rad. U cijeni predvidjeti eventualno potrebne izmjene na licu mjesta zbog specifičnosti zadatka (sanacija).</t>
  </si>
  <si>
    <t xml:space="preserve">2.05.001.</t>
  </si>
  <si>
    <t xml:space="preserve">Pranje, otprašivanje, četkanje i impregnacija svih zidova na kojima se izvodi nova fasada. Impregnacija sa sredstvom za dubinsko učvršćivanje podloge (SN veza) prije postave toplinske izolacije. U stavku uključiti pranje, otprašivanje, četkanje, nabavu, dobavu i ugradnju potrebnog materijala, zaštitu stolarije i bravarije, uz sav potreban rad i sredstva za rad. Obračun po m2.</t>
  </si>
  <si>
    <t xml:space="preserve">2.05.002.</t>
  </si>
  <si>
    <t xml:space="preserve">Dobava i izvedba toplinske fasade vanjskih zidova sustavom ETICS (prema normi HRN EN 13500:2004 Povezani sustavi za vanjsku topinski izolaciju (ETICS) na osnovi mineralne vune ili jednakovrijedno), na sljedeći način: izvedba fasadnog sustava zidova sa sljedećim slojevima:</t>
  </si>
  <si>
    <t xml:space="preserve">‐polimerno‐cementno ljepilo 0.5 cm.</t>
  </si>
  <si>
    <r>
      <rPr>
        <sz val="9"/>
        <rFont val="Arial"/>
        <family val="2"/>
        <charset val="238"/>
      </rPr>
      <t xml:space="preserve">‐ploče kamene vune debljine 14cm, gustoće minimalno 100,0 kg/m3. Ploče od kamene vune moraju biti monolitne gustoće.                                      Tehničke karakteristike:
- Razredba građevinskih proizvoda i građevinskih elemenata prema ponašanju u požaru--1. dio:Razredba prema rezultatima ispitivanja reakcije na požar, HRN EN 13501-1 ili jednakovrijedno: </t>
    </r>
    <r>
      <rPr>
        <b val="true"/>
        <sz val="9"/>
        <rFont val="Arial"/>
        <family val="2"/>
        <charset val="238"/>
      </rPr>
      <t xml:space="preserve">A1 
</t>
    </r>
    <r>
      <rPr>
        <sz val="9"/>
        <rFont val="Arial"/>
        <family val="2"/>
        <charset val="238"/>
      </rPr>
      <t xml:space="preserve">- Određivanje toplinskog otpora metodom sa zaštićenom vrućom pločom i tokomjernom metodom -- Proizvodi s visokim i srednjim toplinskim otporom, HRN EN 12667 ili jednakovrijedno: </t>
    </r>
    <r>
      <rPr>
        <b val="true"/>
        <sz val="9"/>
        <rFont val="Arial"/>
        <family val="2"/>
        <charset val="238"/>
      </rPr>
      <t xml:space="preserve">≤0,035 W/mK
</t>
    </r>
    <r>
      <rPr>
        <sz val="9"/>
        <rFont val="Arial"/>
        <family val="2"/>
        <charset val="238"/>
      </rPr>
      <t xml:space="preserve">Ponuđeni proizvod:  ________________________________</t>
    </r>
  </si>
  <si>
    <t xml:space="preserve">‐impregnacijski pretpremaz.</t>
  </si>
  <si>
    <t xml:space="preserve">‐silikatna tankoslojna žbuka debljine do 2,00 mm</t>
  </si>
  <si>
    <t xml:space="preserve">NAPOMENE:</t>
  </si>
  <si>
    <t xml:space="preserve">PROVJERA ‐ Provjeriti ravnost zidne površine i ukoliko ima odstupanja većih od 1cm na 4m potrebno je nanijeti izravnavajući sloj morta.</t>
  </si>
  <si>
    <t xml:space="preserve">PRIČVRSNICE ‐ Pričvršćivanje ploča izvodi se ljepljenjem i mehaničkim pričvršćenjem na postojeće ožbukane, opečne i armiranobetonske zidove. Pričvrsnice moraju odgovarati kategoriji A za beton i B za punu opeku. Pričvrsnice moraju udovoljavati zahtjevima smjernica ETAG 014. Pričvrsnice montirati 3 dana nakon ljepljenja izolacijskih ploča. Broj pričvrsnica prema proračunu specificiranog sustava. Montirati minimalno 6‐8 pričvrsnica po m2 plohe.</t>
  </si>
  <si>
    <t xml:space="preserve">ŠPALETE ‐ Oko prozora, vratiju i drugih otvora pravilno obraditi površine i sudare sa ravninom pročelja. Špalete izvesti sa pločama mineralne vune debljine 2 cm. Punoplošna izolacija mora pokriti čelo ploče špalete. Ljepe se sa građevinskim ljepilom i pričvrste sa pričvrsnicama za mineralnu vunu 2 kom/m'.</t>
  </si>
  <si>
    <t xml:space="preserve">Oduzimaju se samo otvori veći od 3 m² dok je obrada špaleta otvora manjih od 5 m2 uključena u cijenu. Obrada špaleta otvora većih od 5 m² je obračunata zasebno.</t>
  </si>
  <si>
    <t xml:space="preserve">U cijenu su uključeni svi potrebni profili za žbukanje i profili za pročelje, alu i/ili PVC kutnici (sa mrežicom), sokl profili, okapni profili na nadvojima otvora, ojačanja za rubove, otvore, uglove i dr., te brtvljenje spojeva pročelja i vanjske stolarije i bravarije brtvom Sd=0,50.</t>
  </si>
  <si>
    <t xml:space="preserve">SPOJ: Sudar termoizolacijskih slojeva ‐kamene vune i XPS‐a izvesti u pravilnoj horizontalnoj reški, ispod linije postava kamene vune položiti profil za podnožja i brtvenu traku ispod profila.</t>
  </si>
  <si>
    <t xml:space="preserve">Sve izvoditi po uputstvima proizvođača i u dogovoru s projektantom. Konačna fasadna ploha mora biti u strukturi ujednačena, bez pukotina i neravnina. U cijenu uključiti nabavu svog materijala i izvedbu komplet svih navedenih slojeva, sokl‐profile za zatvaranje donjeg ruba fasade, kutne profile za ojačanje uglova i obradu špaleta, te završni sloj. U svemu se pridržavati uputa proizvođača i smjernica za izvedbu fasada.</t>
  </si>
  <si>
    <t xml:space="preserve">U jediničnu cijenu uključiti sve slojeve fasade.</t>
  </si>
  <si>
    <t xml:space="preserve">2.05.003.</t>
  </si>
  <si>
    <t xml:space="preserve">Dobava i izvedba toplinske fasade sokla zgrade (prema normi HRN EN 13499:2004 Povezani sustavi za vanjsku topinski izolaciju (ETICS) na osnovi ekspandiranog polistirena ili jednakovrijedno): izvedba fasadnog sustava zidova sa sljedećim slojevima:</t>
  </si>
  <si>
    <t xml:space="preserve">‐ploče ekstrudiranog polistirena debljine 14cm, tlačna čvrstoća 250-300 kPa, koeficijent toplinske provodljivosti λ≤0,040 W/mK.                                            Ponuđeni proizvod:                            _______________________________________</t>
  </si>
  <si>
    <t xml:space="preserve">‐akrilna dekorativna žbuka (kulir) debljine do 2,00 mm</t>
  </si>
  <si>
    <t xml:space="preserve">Ploče polagati u jednom sloju s rubnim preklopima, ploče su zahrapavljene vanjske površine kao rebrasti, falcani ili jednakovrijedni. </t>
  </si>
  <si>
    <t xml:space="preserve">2.05.004.</t>
  </si>
  <si>
    <t xml:space="preserve">Dobava i izvedba toplinske izolacije špaleta oko prozora, vratiju i drugih otvora (prema normi HRN EN 13500:2004 Povezani sustavi za vanjsku topinski izolaciju (ETICS) na osnovi mineralne vune ili jednakovrijedno). Stavka uključuje obradu špaleta otvora većih od 5m2, dok je obrada špaleta otvora manjih od 5m2 uključena u cijenu fasade. Izvedba sa sljedećim slojevima:</t>
  </si>
  <si>
    <t xml:space="preserve">‐polimerno‐cementno ljepilo 0.5 cm</t>
  </si>
  <si>
    <t xml:space="preserve">‐tipski špaletni elementi od kamene vune d=2.0 cm.                    Koeficijent topinske provodljivosti λ≤0,040 W/mK.      Ponuđeni proizvod:  ______________________________________</t>
  </si>
  <si>
    <t xml:space="preserve">‐impregnacijski pretpremaz</t>
  </si>
  <si>
    <t xml:space="preserve">Punoplošna izolacija mora pokriti čelo ploče špalete. Ljepe se sa građevinskim ljepilom i pričvrste sa pričvrsnicama za mineralnu vunu 2 kom/m'. Pravilno obraditi površine i sudare sa ravninom pročelja.</t>
  </si>
  <si>
    <t xml:space="preserve">Obračun po m1.</t>
  </si>
  <si>
    <t xml:space="preserve">2.05.005.</t>
  </si>
  <si>
    <t xml:space="preserve">Dobava i izvedba toplinske izolacije špaleta oko prozora, vratiju u blagovaonici (aluminijska stolarija - poz. 5 i poz. 6). Stavka uključuje obradu špaleta otvora većih od 5m2 Izvedba sa sljedećim slojevima:</t>
  </si>
  <si>
    <r>
      <rPr>
        <sz val="9"/>
        <rFont val="Arial"/>
        <family val="2"/>
        <charset val="238"/>
      </rPr>
      <t xml:space="preserve">‐ploče kamene vune debljine 10cm, gustoće minimalno 100,0 kg/m3. Ploče od kamene vune moraju biti monolitne gustoće.                                      Tehničke karakteristike:
- Razredba građevinskih proizvoda i građevinskih elemenata prema ponašanju u požaru--1. dio:Razredba prema rezultatima ispitivanja reakcije na požar, HRN EN 13501-1 ili jednakovrijedno: </t>
    </r>
    <r>
      <rPr>
        <b val="true"/>
        <sz val="9"/>
        <rFont val="Arial"/>
        <family val="2"/>
        <charset val="238"/>
      </rPr>
      <t xml:space="preserve">A1 
</t>
    </r>
    <r>
      <rPr>
        <sz val="9"/>
        <rFont val="Arial"/>
        <family val="2"/>
        <charset val="238"/>
      </rPr>
      <t xml:space="preserve">- Određivanje toplinskog otpora metodom sa zaštićenom vrućom pločom i tokomjernom metodom -- Proizvodi s visokim i srednjim toplinskim otporom, HRN EN 12667 ili jednakovrijedno: </t>
    </r>
    <r>
      <rPr>
        <b val="true"/>
        <sz val="9"/>
        <rFont val="Arial"/>
        <family val="2"/>
        <charset val="238"/>
      </rPr>
      <t xml:space="preserve">≤0,035 W/mK
</t>
    </r>
    <r>
      <rPr>
        <sz val="9"/>
        <rFont val="Arial"/>
        <family val="2"/>
        <charset val="238"/>
      </rPr>
      <t xml:space="preserve">Ponuđeni proizvod:  ________________________________</t>
    </r>
  </si>
  <si>
    <t xml:space="preserve">2.05.006.</t>
  </si>
  <si>
    <t xml:space="preserve">Dobava i izvedba toplinske fasade vanjskih zidova sustavom ETICS (prema normi HRN EN 13500:2004 Povezani sustavi za vanjsku topinski izolaciju (ETICS) na osnovi mineralne vune ili jednakovrijedno) na sljedeći način: izvedba fasadnog sustava zidova sa sljedećim slojevima:</t>
  </si>
  <si>
    <r>
      <rPr>
        <sz val="9"/>
        <rFont val="Arial"/>
        <family val="2"/>
        <charset val="238"/>
      </rPr>
      <t xml:space="preserve">‐ploče kamene vune debljine 5cm, gustoće minimalno 100,0 kg/m3. Ploče od kamene vune moraju biti monolitne gustoće.                                      Tehničke karakteristike:
- Razredba građevinskih proizvoda i građevinskih elemenata prema ponašanju u požaru--1. dio:Razredba prema rezultatima ispitivanja reakcije na požar, HRN EN 13501-1 ili jednakovrijedno: </t>
    </r>
    <r>
      <rPr>
        <b val="true"/>
        <sz val="9"/>
        <rFont val="Arial"/>
        <family val="2"/>
        <charset val="238"/>
      </rPr>
      <t xml:space="preserve">A1 
</t>
    </r>
    <r>
      <rPr>
        <sz val="9"/>
        <rFont val="Arial"/>
        <family val="2"/>
        <charset val="238"/>
      </rPr>
      <t xml:space="preserve">- Određivanje toplinskog otpora metodom sa zaštićenom vrućom pločom i tokomjernom metodom -- Proizvodi s visokim i srednjim toplinskim otporom, HRN EN 12667 ili jednakovrijedno: </t>
    </r>
    <r>
      <rPr>
        <b val="true"/>
        <sz val="9"/>
        <rFont val="Arial"/>
        <family val="2"/>
        <charset val="238"/>
      </rPr>
      <t xml:space="preserve">≤0,035 W/mK
</t>
    </r>
    <r>
      <rPr>
        <sz val="9"/>
        <rFont val="Arial"/>
        <family val="2"/>
        <charset val="238"/>
      </rPr>
      <t xml:space="preserve">Ponuđeni proizvod:  ________________________________</t>
    </r>
  </si>
  <si>
    <t xml:space="preserve">2.05.007.</t>
  </si>
  <si>
    <t xml:space="preserve">Dobava i izvedba toplinske fasade podgleda ulaza - trijema sustavom ETICS prema normi HRN EN 13500:2004 Povezani sustavi za vanjsku topinski izolaciju (ETICS) na osnovi mineralne vune ili jednakovrijedno) na sljedeći način: izvedba fasadnog sustava zidova sa sljedećim slojevima:</t>
  </si>
  <si>
    <r>
      <rPr>
        <sz val="9"/>
        <rFont val="Arial"/>
        <family val="2"/>
        <charset val="238"/>
      </rPr>
      <t xml:space="preserve">‐ploče kamene vune debljine 12cm, gustoće minimalno 85,0 kg/m3. Ploče od kamene vune moraju biti monolitne gustoće.                                      Tehničke karakteristike:
- Razredba građevinskih proizvoda i građevinskih elemenata prema ponašanju u požaru--1. dio:Razredba prema rezultatima ispitivanja reakcije na požar, HRN EN 13501-1 ili jednakovrijedno: </t>
    </r>
    <r>
      <rPr>
        <b val="true"/>
        <sz val="9"/>
        <rFont val="Arial"/>
        <family val="2"/>
        <charset val="238"/>
      </rPr>
      <t xml:space="preserve">A1 
</t>
    </r>
    <r>
      <rPr>
        <sz val="9"/>
        <rFont val="Arial"/>
        <family val="2"/>
        <charset val="238"/>
      </rPr>
      <t xml:space="preserve">- Određivanje toplinskog otpora metodom sa zaštićenom vrućom pločom i tokomjernom metodom -- Proizvodi s visokim i srednjim toplinskim otporom, HRN EN 12667 ili jednakovrijedno: </t>
    </r>
    <r>
      <rPr>
        <b val="true"/>
        <sz val="9"/>
        <rFont val="Arial"/>
        <family val="2"/>
        <charset val="238"/>
      </rPr>
      <t xml:space="preserve">≤0,040 W/mK
</t>
    </r>
    <r>
      <rPr>
        <sz val="9"/>
        <rFont val="Arial"/>
        <family val="2"/>
        <charset val="238"/>
      </rPr>
      <t xml:space="preserve">Ponuđeni proizvod:  ________________________________</t>
    </r>
  </si>
  <si>
    <t xml:space="preserve">2.05.008.</t>
  </si>
  <si>
    <t xml:space="preserve">Doprema, montaža, demontaža i otprema cijevne skele. Skela mora biti izvedena prema pravilima struke i važećim mjerama zaštite na radu i osiguranjima. U stavku su uključene radne platforme i zaštitne ograde, sva potrebna ukrućenja i sidrenja. Cijenom je obuhvaćena i dobava, te prema potrebi postava na vanjski dio skele, jutenih ili plastificiranih traka kao zaštita od pada predmeta, prašenja i sl. Trake se međusobno vežu i fiksiraju na nosivu konstrukciju skele. Prije izvedbe skele izvođač je dužan izraditi projekt i statički proračun skele sa svim mjerama zaštite radnika.</t>
  </si>
  <si>
    <t xml:space="preserve">HRN EN 13162:2012, tvornički izrađeni proizvodi od mineralne vune (MW) ili jednakovrijedno
HRN EN 13168:2012, tvornički izrađeni proizvodi od drvene vune (WW) ili jednakovrijedno 
HRN EN 13169:2012, tvornički izrađeni proizvodi od ekspandiranog perlita (EPB) ili jednakovrijedno 
HRN EN 13170:2012, tvornički izrađeni proizvodi od ekspandiranog pluta (ICB) ili jednakovrijedno
HRN EN 13171:2012, tvornički izrađeni proizvodi od drvenih vlakana (WF) -- Specifikacija (EN 13171:2008) ili jednakovrijedno
ETAG 004, 03/00, 06/08,  EXTERNAL THERMAL INSULATION COMPOSITE SYSTEMS WITH RENDERING
</t>
  </si>
  <si>
    <t xml:space="preserve">HRN EN 14064-1:2010, nevezani proizvodi od mineralne vune (MW) oblikovani na mjestu primjene ili jednakovrijedno
</t>
  </si>
  <si>
    <t xml:space="preserve">Prilikom izvedbe radova opisanih u troškovniku izvođač radova mora se pridržavati svih uvjeta i opisa iz troškovnika, kao i važećih propisa i to posebno:
Pravilnik o tehničkim mjerama i uvjetima za završne radove u građevinarstvu Sl. list br. 49/70.
Tehnički uvjeti za izvođenje limarskih radova.
Svi materijali za spuštene stropove moraju biti prvoklasni, moraju odgovarati važećim standardima i moraju posjedovati ateste.
</t>
  </si>
  <si>
    <t xml:space="preserve">MATERIJAL                                                                                                                                                                                          Sav materijal koji se upotrebljava u predmetnim radovima mora odgovarati u svemu važećim standardima koji se odnose na predmetne radove.
Svi ostali materijali koji nisu obuhvaćeni standardima moraju imati ateste od za to ovlaštene ustanove.
Eventualne izmjene materijala, te način izvedbe tijekom gradnje moraju se izvršiti isključivo pismenim dogovorom sa projektantom.
Izvođač radova dužan je prije izvedbe radova uzeti sve izmjere u naravi, a također je dužan prije početka montaže ispitati sve dijelove gdje se imaju izvesti spušteni stropovi, te na eventualne neispravnosti istih upozoriti nadzornog inženjera, jer će se u protivnom naknadni popravci izvršiti na račun izvođača.
Ploče spuštenog stropa moraju biti odvojene od površine betona ili žbuke.
</t>
  </si>
  <si>
    <t xml:space="preserve">MONTAŽNI ZIDOVI OD GIPSKARTONSKIH PLOČA - Montažni zidovi od gipskartonskih ploča se izvode  sukladno uputama odobranog proizvođača. </t>
  </si>
  <si>
    <t xml:space="preserve">SPUŠTENI STROPOVI OD GIPSKARTONSKIH PLOČA - Spušteni stropovi od gipskartonskih ploča  se izvode  sukladno uputama odobranog proizvođača. 
</t>
  </si>
  <si>
    <t xml:space="preserve">OBRAČUN
Obračun izvedenih radova vrši se u cijelosti prema “Prosječnim normama u građevinarstvu”, a kao jedinica mjere uzima se m2, m’ ili komad.
Jedinična cijena treba sadržavati:
• sav materijal, alat, dopremu na gradilište i uskladištenje, te unutarnji transporti
• ukupne troškove rada opisanog u troškovniku, uključujući pomoćni rad i montažu na gradilištu
• brtvljenja oko ugrađenih elemenata spuštenog stropa prema obodnim konstrukcijama
• sve horizontalne i vertikalne transporte do mjesta ugradnje
• svu potrebnu radnu skelu 
• čišćenje okoliša nakon završetka radova
• svu štetu kao i troškove popravaka na vlastitom ili drugim radovima koji su posljedica nepažnje tijekom  izvedbe
• troškove zaštite na radu
• troškove atesta.
</t>
  </si>
  <si>
    <t xml:space="preserve">2.06.001.</t>
  </si>
  <si>
    <t xml:space="preserve">Izvedba spuštenog stropa na nosivoj potkonstrukciji sa toplinskom izolacijom u prostoru blagovaonice (S2). U cijenu uključiti sve potrebne predradnje i sav potreban materijal.</t>
  </si>
  <si>
    <t xml:space="preserve">Slojevi stropa koji se izvode:</t>
  </si>
  <si>
    <t xml:space="preserve"> - jednostruka gipskartonska ploča debljine 1x12,5mm</t>
  </si>
  <si>
    <t xml:space="preserve"> - aluminizirana parna brana, težine minimalno 90 g/m2                                                         Ponuđeni proizvod: __________________________________________</t>
  </si>
  <si>
    <t xml:space="preserve"> -  toplinska izolacija od kamene vune debljine 20 cm, gustoće minimalno 50 kg/m3.                                                Tehničke karakteristike:
- Razredba građevinskih proizvoda i građevinskih elemenata prema ponašanju u požaru--1. dio:Razredba prema rezultatima ispitivanja reakcije na požar, HRN EN 13501-1 ili jednakovrijedno: A1 
- Određivanje toplinskog otpora metodom sa zaštićenom vrućom pločom i tokomjernom metodom -- Proizvodi s visokim i srednjim toplinskim otporom, HRN EN 12667 ili jednakovrijedno: ≤0,035 W/mK.      Ponuđeni proizvod:         _________________________________________</t>
  </si>
  <si>
    <t xml:space="preserve">Po postavi treba spojeve ploča gletati odgovarajućom masom i vidljive plohe stropa premazati odgovarajućom impregnacijom (u cijeni) za završnu obradu bojanjem (bojanje u posebnoj stavci soboslikarskih radova), u cijenu uključena potkonstrukcija iz tipskih profila. Završna obrada Q2. Komplet do pune gotovosti i funkcionalnosti stavke.</t>
  </si>
  <si>
    <t xml:space="preserve"> - rad na visini do 4,50m</t>
  </si>
  <si>
    <t xml:space="preserve">2.06.002.</t>
  </si>
  <si>
    <t xml:space="preserve">Izvedba spuštenog stropa na nosivoj potkonstrukciji sa toplinskom izolacijom u prostoru vjetrobrana (S5_n). U cijenu uključiti sve potrebne predradnje i sav potreban materijal.</t>
  </si>
  <si>
    <t xml:space="preserve"> - lagana cementna ploča za unutarnju primjenu debljine 1x12,5mm, vodootporna, otporna na plijesan.                                                  Ponuđeni proizvod:  ________________________________</t>
  </si>
  <si>
    <t xml:space="preserve"> -  toplinska izolacija od kamene vune debljine 15 cm, gustoće minimalno 50 kg/m3.                                                Tehničke karakteristike:
- Razredba građevinskih proizvoda i građevinskih elemenata prema ponašanju u požaru--1. dio:Razredba prema rezultatima ispitivanja reakcije na požar, HRN EN 13501-1 ili jednakovrijedno: A1 
- Određivanje toplinskog otpora metodom sa zaštićenom vrućom pločom i tokomjernom metodom -- Proizvodi s visokim i srednjim toplinskim otporom, HRN EN 12667 ili jednakovrijedno: ≤0,035 W/mK.      Ponuđeni proizvod:         _________________________________________</t>
  </si>
  <si>
    <t xml:space="preserve">Po postavi treba spojeve ploča gletati odgovarajućom masom i vidljive plohe stropa premazati odgovarajućom impregnacijom (u cijeni) za završnu obradu bojanjem (bojanje u posebnoj stavci soboslikarskih radova), u cijenu uključena potkonstrukcija iz tipskih profila.. Završna obrada Q2. Komplet do pune gotovosti i funkcionalnosti stavke.</t>
  </si>
  <si>
    <t xml:space="preserve"> - rad na visini do 3,60m</t>
  </si>
  <si>
    <t xml:space="preserve">2.06.003.</t>
  </si>
  <si>
    <t xml:space="preserve">Izvedba spuštenog stropa na nosivoj potkonstrukciji sa toplinskom izolacijom u prostoru spojnog hodnika (K1). U cijenu uključiti sve potrebne predradnje i sav potreban materijal.</t>
  </si>
  <si>
    <t xml:space="preserve"> -  paropropusna, vodonepropusna folija, težine minimalno 135 g/m2. U cijenu uključiti i ugradnju specijalnim trakama za spajanje preklopa po uputstvima proizvođača.                                      Ponuđeni proizvod: ___________________________________</t>
  </si>
  <si>
    <t xml:space="preserve">2.06.004.</t>
  </si>
  <si>
    <t xml:space="preserve">Izvedba spuštenog stropa na nosivoj potkonstrukciji sa toplinskom izolacijom u prostoru spojnog hodnika (K2). U cijenu uključiti sve potrebne predradnje i sav potreban materijal.</t>
  </si>
  <si>
    <t xml:space="preserve">2.06.005.</t>
  </si>
  <si>
    <t xml:space="preserve">Izvedba obloge zidova (Z2) na nosivoj potkonstrukciji sa toplinskom izolacijom u vjetrobranu. U cijenu uključiti sve potrebne predradnje i sav potreban materijal.</t>
  </si>
  <si>
    <t xml:space="preserve">Slojevi obloge koji se izvode:</t>
  </si>
  <si>
    <t xml:space="preserve">Po postavi treba spojeve ploča gletati odgovarajućom masom i vidljive plohe obloge zida premazati odgovarajućom impregnacijom (u cijeni) za završnu obradu bojanjem (bojanje u posebnoj stavci soboslikarskih radova). Završna obrada Q2. Komplet do pune gotovosti i funkcionalnosti stavke.</t>
  </si>
  <si>
    <t xml:space="preserve">2.06.006.</t>
  </si>
  <si>
    <t xml:space="preserve">Izvedba spuštenog stropa na nosivoj potkonstrukciji sa toplinskom izolacijom u prostoru učionica - spušteni strop ventilacije. U cijenu uključiti sve potrebne predradnje i sav potreban materijal.</t>
  </si>
  <si>
    <t xml:space="preserve"> - termoizolacija - mineralna vuna debljine 5cm, gustoće minimalno 20 kg/m3.                         Tehničke karakteristike:
- Razredba građevinskih proizvoda i građevinskih elemenata prema ponašanju u požaru--1. dio:Razredba prema rezultatima ispitivanja reakcije na požar, HRN EN 13501-1 ili jednakovrijedno: A1 
- Određivanje toplinskog otpora metodom sa zaštićenom vrućom pločom i tokomjernom metodom -- Proizvodi s visokim i srednjim toplinskim otporom, HRN EN 12667 ili jednakovrijedno: ≤0,040 W/mK.                 Ponuđeni proizvod:  ________________________________ </t>
  </si>
  <si>
    <t xml:space="preserve"> - rad na visini do 3,50m</t>
  </si>
  <si>
    <t xml:space="preserve">2.06.007.</t>
  </si>
  <si>
    <t xml:space="preserve">Izvedba spuštenog stropa na nosivoj potkonstrukciji  u  - spušteni strop ventilacije. U cijenu uključiti sve potrebne predradnje i sav potreban materijal.</t>
  </si>
  <si>
    <t xml:space="preserve"> - rad na visini do 3,00m</t>
  </si>
  <si>
    <t xml:space="preserve">GIPSKARTONSKI RADOVI UKUPNO:</t>
  </si>
  <si>
    <t xml:space="preserve">STD116071 OŠ P.Zrinski - Šenkovec</t>
  </si>
  <si>
    <t xml:space="preserve">Red. br.</t>
  </si>
  <si>
    <t xml:space="preserve">Opis stavke</t>
  </si>
  <si>
    <t xml:space="preserve">Jed. mj.</t>
  </si>
  <si>
    <t xml:space="preserve">Jed. Cijena</t>
  </si>
  <si>
    <t xml:space="preserve">Cijena</t>
  </si>
  <si>
    <t xml:space="preserve">A/ DEMONTAŽA</t>
  </si>
  <si>
    <t xml:space="preserve">Demontaža postojećeg kotla  EKO CUP S3 - 320kW  Centrometal i odvoz na deponiju ili na skladište investitora. Otpajanje od elektroinstalacije, instalacije grijanja i plinske instalacije, iznošenje iz kotlovnice, dizanje na kamion i odvoz. Dim cca 170x110 x150cm. 
Masa cca 1000kg sa plamenikom</t>
  </si>
  <si>
    <t xml:space="preserve">kpl</t>
  </si>
  <si>
    <t xml:space="preserve">Demontaža postojećeg kotla  EKO CUP S3 - 160kW  Centrometal,  i premještanje na novu poziciju. Otpajanje od elektroinstalacije, instalacije grijanja i plinske instalacije te ponovno spajanje sa svim instalacijama. Dim cca 150x95 x110cm. 
Masa cca 600kg sa plamenikom</t>
  </si>
  <si>
    <t xml:space="preserve">Demontaža postojećeg omekšivača vode i odvoz na deponiju ili na skladište investitora. Otpajanje od instalacije vodovoda, iznošenje iz kotlovnice, dizanje na kamion i odvoz.  
Masa cca 100kg.</t>
  </si>
  <si>
    <t xml:space="preserve">Zaustavljanje protoka plina (od strane distributera plina), demontaža plinskog brojila na mijeh G40 i plinskog limenog ormarića dimenzije do 100x100cm. te odvoz na deponiju.</t>
  </si>
  <si>
    <t xml:space="preserve">Demontaža i odvoz na deponiju plinskih cijevi profila do DN65</t>
  </si>
  <si>
    <t xml:space="preserve">m</t>
  </si>
  <si>
    <t xml:space="preserve">Demontaža i odvoz na deponiju cijevi grijanja uključivo sa izolacijom profila do DN65. (Nepotrebne cijevi unutar kotlovnice)</t>
  </si>
  <si>
    <t xml:space="preserve">Demontaža i odvoz na deponiju ili skladište investitora postojećeg troputnog ventila DN65 na granama grijanja prema školi. Utvrditi mogućnost iskorištenja postojećeg pogona za nove ventile.</t>
  </si>
  <si>
    <t xml:space="preserve">Demontaža postojećih granskih zapornih i mjernih ventila Danfoss ASV-M sa Automatskim granskim ventilom s  predregulacijom diferencijalnog tlaka kao Danfoss ASV-PV te skladištenje na skladištu investitora. Na licu mjesta, nakon skidanja utvrditi da li se postojeći ventili mogu iskoristiti za novi sistem. 
</t>
  </si>
  <si>
    <t xml:space="preserve">Demontaža zračnih spiro kanala izrađenih iz pocinčanog čeličnog lima, te fazonskih prelaznih komada, spojeva na vrtložne distributere isl.
Stavka uključuje sav ovjesni i montažni pribor, te sve elemente montirane na kanale.</t>
  </si>
  <si>
    <t xml:space="preserve">ca Φ200</t>
  </si>
  <si>
    <t xml:space="preserve">B/ GRIJANJE</t>
  </si>
  <si>
    <t xml:space="preserve">NAPOMENA:
Za sve stavke opreme definirane tehničkim karakteristikama dozvoljeno je odstupanje od projektnih parametara ±5%</t>
  </si>
  <si>
    <t xml:space="preserve">Dobava i montaža:
Plinski vertikalni podni jednoprolazni kotao s kondenzacijskim principom rada. Komora izgaranja i prolazi dimnih plinova izrađeni iz plemenitog čelika. Izmjenjivač topline izrađen od izmjenjivača iz aluFer legure. Integrirana zaštita od nedostatka vode, presostat minimalnog i maksimalnog pritiska. Ugrađeni premix plamenik s površinskim izgaranjem, modulirajući s ventilatorom i venturijevom cijevi, automatskim paljenjem i ionizacijskom zaštitom, te kompletnom plinskom rampom. Toplinska izolacija od mineralne vune i predfabriciranog omotača. Oplata od čeličnog lima obojanog u crvenu boju. Ugrađeni nisko i visoko temperaturni povratni vodovi. Kompletna automatska regulacija za vođenje jednog mješajućeg kruga, direktnog kruga i kruga potrošne tople vode, s mogućnosti proširenja funkcija dodatnim modulima, te spojem na CNUS i nadzor mobilnim uređajima.</t>
  </si>
  <si>
    <t xml:space="preserve">učin 28-125 kW, radni tlak 5 bara 
Karakteristike kotla: 
- visok stupanj iskorištenja 
- kompaktne dimenzije 
- širok opseg rada (modulacija 1:4.6)  
- jednostavno održavanje 
- tihi rad bez vibracija (do 59 dB) 
- integriran plamenik s gornje strane 
- minimalni hidraulički otpor 
- mala potrošnja el. energije (od 44 do 168 W) 
- velika površina izmjenjivača topline 
- samočisteća površina izmjenjivača </t>
  </si>
  <si>
    <t xml:space="preserve">Opseg isporuke: 
- tijelo kotla s izolacijom
- premix plamenik
-  automatska regulacija
- micro SD memorijska kartica s HR jezikom
- automatsko paljenje s nadgledanjem BIC 960
- plinski filter na priključku plina 1"</t>
  </si>
  <si>
    <t xml:space="preserve">Tehnički podaci:
- maksimalni toplinski učin (40/30°C) 125 kW 
- minimalni učin (40/30°C) 28 kW 
- maksimalni toplinski učin (80/60°C) 114 kW 
- minimalan toplinski učin (80/60°C) 25 kW 
- količina utrošene električne energije za pogon plamenika/ kotlova min/max. 44/168 W
- radni tlak 5 bara 
- iskoristivost (DIN 4702 dio 8) 109,6% 
- sadržaj vode 206 l 
- promjer dimnjače 155 mm
- plinski priključak na rampu 1“
- priključak polaz/povrat DN 65/PN6</t>
  </si>
  <si>
    <t xml:space="preserve">Dimenzije kotla: 
- dužina s priključcima 1.336 mm 
- visina 1.823mm 
- širina 820 mm 
- masa 434 kg
Uključivo sa kompletnom pripadajućom plinskom rampom (ventili, filter, stabilizator tlaka, manometar)
Uključivo sa sigurnosnom grupom (sigurnosni ventil, termo/manometar, odzračni lončić)</t>
  </si>
  <si>
    <t xml:space="preserve">Ponuđeni tip:
_________________________________________
</t>
  </si>
  <si>
    <t xml:space="preserve">kompl</t>
  </si>
  <si>
    <t xml:space="preserve">Dobava i montaža:
Ekspanzioni modul za dodatno proširenje krugova grijanja. Proširenje dodatnih funkcija osnovnog regulatora na krug grijanja ili pripremu potrošne s integriranim funkcijama za kontrolu:
- 1 krug grijanja / hlađenja bez miješajućeg ventila
ili
- 1 krug grijanja / hlađenja s miješajućim ventilom
Sastoji se od: ekspanzijskog modula, vodilica za ugradnju dodatne opreme, priključak za mrežni napon, 1 naljegajući osjetnik L = 4,0 m, osnovn set za postavljanje modul proširenja, priključak za 230 V izlaz (crpke za direktan ili miješajući krug grijanja), priključak za 2x 230V izlaz (motor miješajućeg ventila), priključak za nadgledanje temperatura u sustavu, 2x priključci za osjetnike, priključak za 0-10 V ulaz.</t>
  </si>
  <si>
    <t xml:space="preserve">Dobava i montaža:
Regulator za upravljanje krugom grijanja I pripremom potrošne tople vode.
 Regulatro s integriranim funkcijama za upravljanje:
- 1 krug grijanja/hlađenja bez miješajućeg ventila ili
- 1 krug grijanja/hlađenja s miješajućim ventilom ili
- 1 krug pripreme potrošne tople vode
- razlišite dodatne funkcije
Sastoji se od:
Regulatora, uključujući 2 pričvrsna instalacijska seta za instalaciju na vodilicu, 2 kom Uranjajuća osjetnika L = 5 m, 1 kom. Nalijegajući osjetnik L = 4 m, osnovni priključni set za modul regulatora, priključak za 230 V izlaz (crpke za direktan ili miješajući krug grijanja), priključak za 2x 230V izlaz (motor miješajućeg ventila), priključak za nadgledanje temperatura u sustavu, 2x priključci za osjetnike, priključak za 0-10 V ulaz.</t>
  </si>
  <si>
    <t xml:space="preserve">Dobava i montaža:
WLAN sučelje, aplikacija omogućuje pristup i rad sustavima grijanja preko mobilnih uređaja, tableta i računala u ili izvan objekta, jednostavnom promjenom željenih parametara, osnovnih programa regulacije, mogućnosti pregleda dodatnih funkcija preko pretraživača (web stranica s prijavom). 
LAN ili WLAN sučelje za povezivanje na ruter kućne mreže.
Minimalni zahtjevi sustava mobilnih pametnih uređaja:
- Android 4.3
- IOS 7.1
Sastoji se od:
E Gateway V2.0 mrežnog adaptera za zidnu ugradnju,
licence za  online,
WLAN antena , pokrov za instalaciju
E Gateway V2.0,
Mrežni adapter 12 V / 6 W sa kabelom,
L = 1800 mm"</t>
  </si>
  <si>
    <t xml:space="preserve">Dobava i montaža:
Sigurnosna grupa kompletno sa sigurnosnim ventilom (3 bar)
-manometar i automatski odzračnik
- DN 25, priključak 1“</t>
  </si>
  <si>
    <t xml:space="preserve">Dobava i montaža:
Neutralizacijski set za neutralizaciju kondenzata i gravitaciono odvođenje kondenzata u kanalizacijski sustav.
Isporuka; neutralizacijska kutija s granulama (12kg), priključnim setom za spajanje na sifon odvoda kondenzata i cijevovoda. </t>
  </si>
  <si>
    <t xml:space="preserve">Dobava i montaža:
Akumulacijski spremnik potrošne tople vode
Akumulacijski spremnik za zagrijavanje potrošne tople vode, izrađen od čelika i emajliran s unutarnje strane, ugrađeni glatkocijevni emajlirani izmjenjivač topline velike površine, ugrađena magnezijska zaštitna anoda. Toplinska izolacija izrađena od Polyurethan tvrde pjene - bez mogućnosti demontaže, oplošje od folije crvene boje - uklonjive, prirubnica za ugradnju električnog grijača u donjem dijelu, navojni priključak Rp 1 1/2'' u gornjem dijelu, uranjajuća čahura za osjetnike s termometrom.
Tehnički podaci:
- sadržaj vode      301 l
- radni/ispitni tlak  10/13 bara
- debljina izolacije  50 mm
- maksimalna radna  95°C 
  temperatura
- površina izmjenjivača  2.60 m2
- sadržaj vode u izmjenjivaču 18.0 l
- maks. radna temperatura  110 °C
- priprema PTV kod 70°C ogrijevnog 
  medija i 10°C/45°C ulaza/izlaz sanitarne vode     490 l/10min
- priprema PTV kod 70°C ogrijevnog 
  medija i 10°C/45°C ulaza/izlaz sanitarne vode     1315 l/h        
Dimenzije spremnika:
- promjer    700 mm
- visina    1.326 mm
- masa s toplinskom izolacijom 100 kg</t>
  </si>
  <si>
    <t xml:space="preserve">Dobava i ugradnja materijala za  dimnjaka od elemenata unutarnjeg promjera Ø 200 mm,  sukladno normama HRN EN 1856-1 Zahtjevi za metalne dimnjake -- 1. dio: Proizvodi sustava dimnjaka ili jednakovrijedno,     T 450 N1 W V2 L50060 G50**  T 200 P1 W V2-L50060 O(200)  T600 N1 W 2 O L90 (R0,00). T600 N1 W V2 O                                                             Oznaka  čelika1.4404 (1.4301).Dimnjak je namijenjen za priključenje plinskog kotla.
U cijenu uključeni svi potrebni elementi prema uputama proizvođača: 
posuda za kondenzat 1 kom postolje, kondenzacijske posude 1 kom, priključak za vrata s ušicom 2 kom, zatvarač kontrolnog otvora NT 2 kom, Priključak za ložište T85° 1 kom, dimovodne cijevi 950mm 12 kom, dimovodne cijevi 450mm 2 kom, dimovodna cijev 250mm 2 kom, Dimovodna cijev s nastavkom za upuštanje 2 kom, brtvilo Silikon 23 kom, obujmica 23 kom, odstojnik 4 kom, poklopac otvora 45x45 1 kom, obruč protiv padalina  1 kom, pokrov protiv padalina  1 kom, vratašca za čišćenje INOX 190 X 300 1 kom.
Visina dimnjaka Huk = 14,00 M                                                        Ponuđeni tip:
_________________________________________</t>
  </si>
  <si>
    <t xml:space="preserve">Dobava i ugradnja materijala troslojne dimnjače izolirane specijalnom superwool izolacijom debljine 25mm  unutarnjeg promjera 180, vanjske mjere Ø 230 cm, sukladno svojstvima:                                                                                                                           HRN EN 1856-1 Zahtjevi za metalne dimnjake -- 1. dio: Proizvodi sustava dimnjaka ili jednakovrijedno,                                                                                                                    T 450 N1 W V2-L50050 G75 T 450 N1 D V3-L50050 G75 T 450 N1 W V2-L50050 G50 T 450 N1 D V3-L50050 G50 T 200 P1 W V2-L50050 O00 Dimnjak je namjenjen za priključenje plinskog trošila ili trošila na tekuće ili kruto gorivo u podtlačnom i nadtlačnom režimu, oznake  čelika1.4404 (1.4301). U cijenu uključeni svi potrebni elementi prema uputama proizvođača: 
prijelaz PPL - ICS 1kom prijelaz ICS - PPL 1 kom elemnet za mjerenje dimnih plinova 1 kom brtvilo Silikon 180 - 7 kom element s RO P1 - 1 kom koljeno 90° - 1 kom podesiva cijev 275-365mm - 1 kom dimovodna cijev 955mm - 1 kom
Dužina dimnjače  Luk = 2,00 M                                                            Ponuđeni tip:
_______________________________________________________</t>
  </si>
  <si>
    <t xml:space="preserve">Dobava i montaža ekspanzijske membranske posude, materijal za montažu slijedećih tehničkih karakteristika
- radni volumen: 140 lit.; 6bar.
sa sigurnosnim ventilom DN 25/3 bar
pribor: 
priključna grupa
ventil sa kapom
manometar
Ponuđeni tip:
_________________________________________
</t>
  </si>
  <si>
    <t xml:space="preserve">Dobava i montaža ekspanzijske membranske posude, materijal za montažu, slijedećih tehničkih karakteristika:
- radni volumen: 25 lit.; 6bar.
sa sigurnosnim ventilom DN 20/3 bar
pribor: 
priključna grupa
ventil sa kapom
manometar
Ponuđeni tip:
_________________________________________
</t>
  </si>
  <si>
    <t xml:space="preserve">Dobava i montaža kuglaste slavine, zajedno s materijalom za montažu.
Uključivo kompletan brtveni i montažni pribor.</t>
  </si>
  <si>
    <t xml:space="preserve">DN 20 - za sanitarnu vodu</t>
  </si>
  <si>
    <t xml:space="preserve">DN 25 - za sanitarnu vodu</t>
  </si>
  <si>
    <t xml:space="preserve">DN 32 - za sanitarnu vodu</t>
  </si>
  <si>
    <t xml:space="preserve">NO 25</t>
  </si>
  <si>
    <t xml:space="preserve">NO 50</t>
  </si>
  <si>
    <t xml:space="preserve">NO 65</t>
  </si>
  <si>
    <t xml:space="preserve">NO 15 - SLAVINE ZA PUNJENJE, PRAŽNJENJE</t>
  </si>
  <si>
    <t xml:space="preserve">Dobava i montaža sakupljača nečistoća zajedno sa materijalom za montažu:</t>
  </si>
  <si>
    <t xml:space="preserve">NO 20 - sanitarni vod</t>
  </si>
  <si>
    <t xml:space="preserve">NO 25 - sanitarni vod</t>
  </si>
  <si>
    <t xml:space="preserve">Dobava i montaža nepovratnog ventila zajedno s materijalom za montažu:</t>
  </si>
  <si>
    <t xml:space="preserve">Dobava i montaža termometra i manometra uključivo materijal za montažu, za sljedeće mjerno područje:
 temperatura 0-120 C
radni tlak: 1- 6 bar</t>
  </si>
  <si>
    <t xml:space="preserve">kom </t>
  </si>
  <si>
    <t xml:space="preserve">Dobava i montaža troputnog miješajućeg termostatskog ventila za montažu na vod tople sanitarne vode - za namještanje fiksne temperature vode prema izljevnim slavinama. 
- troputni ventil DN 32</t>
  </si>
  <si>
    <t xml:space="preserve">Dobava i montaža, odstranjivača mjehurića zraka iz instalacije</t>
  </si>
  <si>
    <t xml:space="preserve">Dobava i montaža odstranjivača mehaničkih nečistoća  iz instalacije, DN65 ili jednakovrijedno</t>
  </si>
  <si>
    <t xml:space="preserve">Dobava i montaža: 
recirkulacijske crpke za sanitarnu toplu vodu, zajedno sa timerom za namještanje vremena recirkulacije.
Tehnički podaci:
protok: 1,2 m³/h
H: 4 m
Frekvencija glavne mreže: 50 Hz
Nazivni napon: 1 x 230 V</t>
  </si>
  <si>
    <t xml:space="preserve">
Ponuđeni tip:
_________________________________________
</t>
  </si>
  <si>
    <t xml:space="preserve">Dobava i montaža: 
Cirkulacijske elektronske crpke sa svim priborom potrebnim za montažu. 
Tehnički podaci:
protok: 1 m³/h
H: 3,5 m
Frekvencija glavne mreže: 50 Hz
Nazivni napon: 1 x 230 V</t>
  </si>
  <si>
    <t xml:space="preserve">
Ponuđeni tip:
_________________________________________
</t>
  </si>
  <si>
    <t xml:space="preserve">Dobava i montaža crnih čeličnih bešavnih cijevi DIN 2448 ili jednakovrijedno uključivo fazonske komade, prelazne komade bakar/čelik, obujmice i zaštitne cijevi za proboje kroz zidove.</t>
  </si>
  <si>
    <t xml:space="preserve">Æ 42,4 x 3,65</t>
  </si>
  <si>
    <t xml:space="preserve">Æ 60,3 x 3,65</t>
  </si>
  <si>
    <t xml:space="preserve">Æ 76,1 x 3,65</t>
  </si>
  <si>
    <t xml:space="preserve">Dobava i montaža samoljepljive izolacijske cijevi izrađene iz spužvastog materijala na bazi sintetskog kaučuka, toplinske vodljivosti do 0,040 W/m/K, prema DIN  52613 ili jednakovrijedno, klasa zapaljivosti – teško zapaljiv prema DIN 4102-B1 ili jednakovrijedno, samogasiv, nekapajući i neprenosi vatru, slijedećih dimenzija i količina. Izolaciju dodatno zaštititi sa Al limom.</t>
  </si>
  <si>
    <t xml:space="preserve">Æ 42,4 x 3,65/20 mm</t>
  </si>
  <si>
    <t xml:space="preserve">Æ 60,3 x 3,65/20 mm</t>
  </si>
  <si>
    <t xml:space="preserve">Æ 76,1 x 3,65/20 mm</t>
  </si>
  <si>
    <t xml:space="preserve">Dobava i montaža: Odzračni lonci V = 2 l izrađeni od čelične bešavne cijevi DN 125 (&amp; 139,7 × 4,0), sa zatvorenim krajevima duljine 200 mm, komplet s odvodnom cijevi DN 15 (1/2") duljine oko 6 m, s leptir kuglastom slavinom DN 15 (1/2"), sve očišćeno i zaštićeno od korozije s dva premaza temeljne boje, završno obojano u bijelu boju.</t>
  </si>
  <si>
    <t xml:space="preserve">Dobava i montaža granskog zapornog i mjernog ventila tipa sa automatskim granskim ventilom s  predregulacijom diferencijalnog tlaka 
</t>
  </si>
  <si>
    <t xml:space="preserve">0,43m3/h</t>
  </si>
  <si>
    <t xml:space="preserve">1,07m3/h</t>
  </si>
  <si>
    <t xml:space="preserve">2,4 m3/h</t>
  </si>
  <si>
    <t xml:space="preserve">Dobava i montaža troputnog miješajućeg ventila za montažu na vod grijanja (umjesto postojećeg) - za namještanje temperature vode prema sustavu grijanja. 
- troputni ventil DN 40, sa motornim pogonom (ukoliko je moguće iskoristiti postojeći pogon - utvrditi nakon demontaže na licu mjesta)
U stavku uvrstiti kompletan sitni materijal potreban za montažu kao i cijevne redukcije DN65/40 (2 komada)</t>
  </si>
  <si>
    <t xml:space="preserve">Dobava i montaža ventila za balansiranje protoka  DN32 (2,14m3/h)
U stavku uvrstiti kompletan sitni materijal potreban za montažu kao i cijevne redukcije DN65/32 (2 komada)</t>
  </si>
  <si>
    <t xml:space="preserve">Dobava i montaža prestrujnog ventila  DN32 za montažu na sistem radijatorskog grijanja.
U stavku uvrstiti kompletan sitni materijal potreban za montažu.</t>
  </si>
  <si>
    <t xml:space="preserve">Dobava i montaža ionskog omekšivača, sa protokom vode 10m3/dan, a trenutnim protokom 1 l/s, na mjesto postojećeg demontiranog ionskog omekšivaća.</t>
  </si>
  <si>
    <t xml:space="preserve">Izrada i montaža pločica sa natpisom krugova grijanja i ostalih potrebnih upozorenja i obavijesti.</t>
  </si>
  <si>
    <t xml:space="preserve">Izrada proboja u zidovima za prolaz cjevovoda, te naknadna sancija i vraćanje proboja u prvobitno stanje.
</t>
  </si>
  <si>
    <t xml:space="preserve">dimenzije do 20x20cm</t>
  </si>
  <si>
    <t xml:space="preserve">Topla proba i probni pogon instalacije grijanja i izrada izvješća o izvršenoj probi.</t>
  </si>
  <si>
    <t xml:space="preserve">1</t>
  </si>
  <si>
    <t xml:space="preserve">Hladna tlačna proba vodenim tlakom od 4 bar mjereno na najnižem mjestu instalacije u trajanju od 24 sata i izrada izvješća o izvršenoj probi</t>
  </si>
  <si>
    <t xml:space="preserve">Probni pogon, balansiranje i podešavanje ugrađene opreme prema zahtjevima projekta, te izrada elaborata o izvršenim mjerenjima i postignutim rezultatima u odnosu na projektirane veličine.</t>
  </si>
  <si>
    <t xml:space="preserve">Transport alata i materijala na gradilište, te povrat i odvoz viška i otpada sa gradilišta</t>
  </si>
  <si>
    <t xml:space="preserve">C/ HLAĐENJE</t>
  </si>
  <si>
    <t xml:space="preserve">Demontaža i otpajanje te ponovna montaža i spajanje na novu poziciju postojeće vanjske klima jedninice. 
Za vješanje dobaviti i montirati nove nosače za vanjsku jedinicu, zajedno sa svim priborom za montažu.</t>
  </si>
  <si>
    <t xml:space="preserve">Puštanje u pogon kompletnog split sustava sa razvodom. Stavkom je obuhvaćeno  ispuhivanje cijevnog razvoda, tlačna proba sa N2 na 25 bara, nadopunjavanje sistema, vakumiranje razvoda, provjera nepropusnosti freonske instalacije sustava, vakumiranje i dopunjavanje rashladnog sredstva od strane ovlaštenog servisa, probni rad sistema uz izdavanje potrebnih uputa za korištenje, atesta i garancija.</t>
  </si>
  <si>
    <t xml:space="preserve">D/ VODOVOD</t>
  </si>
  <si>
    <t xml:space="preserve">Dobava i montaža kombiniranog kontrolnog horizontalnog vodomjera (sa daljinskim očitanjem) - DN65, za montažu unutar okna, sa prirubničkim spojem, PN 10.</t>
  </si>
  <si>
    <t xml:space="preserve">2</t>
  </si>
  <si>
    <t xml:space="preserve">Dobava i montaža metalnih tankostijenih cijevi izrađenih iz  Inox čelika 1.4401 sukladno HRN EN 10312 ili jednakovrijedno (materijal br. EN 10088 ili jednakovrijedno s minimalnim udjelom Molibdena od 2,2-2,5%)  sa spajanjem ˝press˝ spojnim komadima iz Inox čelika 1.4401 (materijal EN 10088 ili jednakovrijedno),  za glavni i etažni razvod vodovoda. Stavka obuhvaća sve potrebne spojnice, redukcije, T-komade i potrebni pričvrsni i ovjesni materijal. Cijevi se isporučuju u palicama bez izolacije.  Sve komplet.
Stavka uključuje ugradu kompenzatora i čvrstih točaka na cijevi tople vode.</t>
  </si>
  <si>
    <t xml:space="preserve">Ponuđeni tip:
________________________________
</t>
  </si>
  <si>
    <t xml:space="preserve">HLADNA VODA</t>
  </si>
  <si>
    <t xml:space="preserve">ø42x1.5</t>
  </si>
  <si>
    <t xml:space="preserve">ø35x1.5</t>
  </si>
  <si>
    <t xml:space="preserve">ø28x1.5</t>
  </si>
  <si>
    <t xml:space="preserve">ø76,1x2</t>
  </si>
  <si>
    <t xml:space="preserve">TOPLA VODA</t>
  </si>
  <si>
    <t xml:space="preserve">ø22x1</t>
  </si>
  <si>
    <t xml:space="preserve">ø18x1</t>
  </si>
  <si>
    <t xml:space="preserve">Dobava i montaža: Izolacija hladnih i toplih čeličnih vodovodnih cijevi  sa samoljepljivom izolacijskom cijevi izrađenom iz spužvastog materijala na bazi sintetskog kaučuka, toplinske vodljivosti do 0,036 W/m/K, prema DIN EN ISO 8497 ili jednakovrijedno i DIN EN ISO 12667 ili jednakovrijedno, koeficijent otpora prolasku vodene pare minimalno 7000, prema DIN EN ISO 13469  ili jednakovrijedno, klasa zapaljivosti – teško zapaljiv prema DIN 4102-B1 ili jednakovrijedno, samogasiv, nekapajući i neprenosi vatru, slijedećih dimenzija i količina.</t>
  </si>
  <si>
    <t xml:space="preserve">ø76,1x2/18 mm</t>
  </si>
  <si>
    <t xml:space="preserve">ø42x1.5/13 mm</t>
  </si>
  <si>
    <t xml:space="preserve">ø35x1.5/13 mm</t>
  </si>
  <si>
    <t xml:space="preserve">ø28x1.5/13 mm</t>
  </si>
  <si>
    <t xml:space="preserve">ø22x1/13 mm</t>
  </si>
  <si>
    <t xml:space="preserve">ø18x1/13 mm</t>
  </si>
  <si>
    <t xml:space="preserve">Izvedba proširenja postojećeg okna sa vodovodnim ventilima u podu prizemlja - proširenje za montažu kontrolnih vodomjera.
Veličina postojećeg okna cca 80x80x80cm (utvrditi na licu mjesta nakon otvaranja poda). Potrebna veličina novog okna do 150 x120cm. 
Uključiti sve potrebne radove (proširenje okna, betoniranje novih stijenki okna, dobava i montaža inox poklopca sa mogućnošću ispune, dimenzije 60x60cm sa okvirom i protuokvirom.</t>
  </si>
  <si>
    <t xml:space="preserve">Izvedba šlica u zidu i podnim slojevima zbog traženja postojeće trase vodovoda (topli, hladni i recirkulacijski vod). 
Pretpostavljena širina šlica  do 10cm, dužine do 10m</t>
  </si>
  <si>
    <t xml:space="preserve">Dobava i  ugradnja lijevano - željeznih 
komada i armatura u VO, svi za minimalno PN 10 bar. U cijenu su uključeni vijci, sav brtveni i spojni materijal te potreban rad. Obračun po montiranom komadu. U cijenu uračunato čišćenje i dezinfekcija gradske vodovodne mreže.</t>
  </si>
  <si>
    <t xml:space="preserve">EV zasun - kratki</t>
  </si>
  <si>
    <t xml:space="preserve">DN 65 mm</t>
  </si>
  <si>
    <t xml:space="preserve">T komad</t>
  </si>
  <si>
    <t xml:space="preserve">DN 65/65 mm</t>
  </si>
  <si>
    <t xml:space="preserve">Q komad</t>
  </si>
  <si>
    <t xml:space="preserve">Izvedba spoja na postojeću instalaciju vodovoda sa novoprojektiranim cijevima profila do DN65. U svavku uključiti do 5 potrebnih fazonskih komada i sitan pribor potreban za montažu cjevovoda.</t>
  </si>
  <si>
    <t xml:space="preserve">Dezinfekcija kompletne vodovodne mreže adekvatnim sredstvom za dezinfekciju prema uputstvu za dezinfekciju.</t>
  </si>
  <si>
    <t xml:space="preserve">Ispitivanje vodovodne mreže pod tlakom od 6, 10 i 15 bara.</t>
  </si>
  <si>
    <t xml:space="preserve">Bakteriološka analiza uzoraka vode iz cjevovoda nakon  dezinfekcije.</t>
  </si>
  <si>
    <t xml:space="preserve">E/ PLINSKA INSTALACIJA</t>
  </si>
  <si>
    <t xml:space="preserve">Dobava i montaža fasadnog ormarića iz inoxa za smještaj plinske mjerno redukcijske grupe, približnih dimenzija 1200 x 1000 x 350 mm sa dva krila, uključujući izradu ventilacijskih otvora zaštitnih cijevi, pričvrsni pribor i bravu za zaključavanje. Kompletno sa svim sitnim priborom potrebnim za montažu na fasadu.</t>
  </si>
  <si>
    <t xml:space="preserve">Dobava i montaža plinske kuglaste slavine s navojnim spojem zajedno s brtvenim materijalom, za montažu u plinskom ormariću.</t>
  </si>
  <si>
    <t xml:space="preserve">- priključak DN40; NP 6</t>
  </si>
  <si>
    <t xml:space="preserve">- priključak DN32; NP 6</t>
  </si>
  <si>
    <t xml:space="preserve">Dobava i montaža plinomjera na mijeh, zajedno sa elektronskim korektorm volumena i modulom za daljinsko očitanje slijedećih tehničkih karakteristika:</t>
  </si>
  <si>
    <t xml:space="preserve">- plinomjer kao tip G16</t>
  </si>
  <si>
    <t xml:space="preserve">- priključak DN 40</t>
  </si>
  <si>
    <t xml:space="preserve">- Qmax=25 m3/h; 
Qradno=17,3 m3/h
Ponuđeni tip:
________________________________________
</t>
  </si>
  <si>
    <t xml:space="preserve">Dobava i montaža plinomjera na mijeh, zajedno sa elektronskim korektorom volumena i modulom za daljinsko očitanje slijedećih tehničkih karakteristika:</t>
  </si>
  <si>
    <t xml:space="preserve">- plinomjer kao tip G10</t>
  </si>
  <si>
    <t xml:space="preserve">- priključak DN 32</t>
  </si>
  <si>
    <t xml:space="preserve">- Qmax=16 m3/h; 
Qradno=13,5 m3/h
Ponuđeni tip:
________________________________________
</t>
  </si>
  <si>
    <t xml:space="preserve">Dobava i montaža plinovoda iz čeličnih bešavnih cijevi prema DIN 2448, uključujući materijal za autogeno zavarivanje, lukove, prirubnice, redukcije i ostale fazonske komade i ovjese.</t>
  </si>
  <si>
    <t xml:space="preserve">76,1x2,9 (DN65)</t>
  </si>
  <si>
    <t xml:space="preserve">0,5</t>
  </si>
  <si>
    <t xml:space="preserve">48,3x2,6 (DN40)</t>
  </si>
  <si>
    <t xml:space="preserve">20</t>
  </si>
  <si>
    <t xml:space="preserve">42,4x2,6 (DN32)</t>
  </si>
  <si>
    <t xml:space="preserve">Dobava i montaža plinske kuglaste slavine s prirubničkim spojem zajedno s brtvenim materijalom.</t>
  </si>
  <si>
    <t xml:space="preserve">Bojenje čelićnog plinovoda  temeljnom bojom u dva sloja i žutim lakom, uz prethodno čišćenje do metalnog sjaja</t>
  </si>
  <si>
    <t xml:space="preserve">Dobivanje suglasnosti na projektnu dokumentaciju od distributera zemnog plina.</t>
  </si>
  <si>
    <t xml:space="preserve">Dobivanje atesta na dimnjak od strane ovlaštene organizacije.</t>
  </si>
  <si>
    <t xml:space="preserve">Puštanje u pogon plinskih trošila</t>
  </si>
  <si>
    <t xml:space="preserve">plinski kotao 125kW</t>
  </si>
  <si>
    <t xml:space="preserve">plinski kotao 160kW</t>
  </si>
  <si>
    <t xml:space="preserve">F/ VENTILACIJA</t>
  </si>
  <si>
    <r>
      <rPr>
        <sz val="10"/>
        <rFont val="Calibri"/>
        <family val="2"/>
        <charset val="238"/>
      </rPr>
      <t xml:space="preserve">Dobava i montaža klima komore za provjetravanje </t>
    </r>
    <r>
      <rPr>
        <b val="true"/>
        <sz val="10"/>
        <rFont val="Calibri"/>
        <family val="2"/>
        <charset val="238"/>
      </rPr>
      <t xml:space="preserve">KUHINJE.
</t>
    </r>
    <r>
      <rPr>
        <sz val="10"/>
        <rFont val="Calibri"/>
        <family val="2"/>
        <charset val="238"/>
      </rPr>
      <t xml:space="preserve">Podstropna komora koju je potrebno montirati pod stropom prizemlja.
-Tlačna komora: 
   Protok zraka: 2.500 m3/h
   Eksterni pad tlaka : 200 Pa
   Totalni pad tlaka : 388 Pa
   Dimenzije LxBxH : 1900x1462x420 mm
   Masa uređaja: 251 kg
</t>
    </r>
    <r>
      <rPr>
        <b val="true"/>
        <sz val="10"/>
        <rFont val="Calibri"/>
        <family val="2"/>
        <charset val="238"/>
      </rPr>
      <t xml:space="preserve">Napomena: 
Detaljna specifikacija cijelokupne opreme predmetne klima komore dana je u PRILOGU 1 koji je sastavni dio ovog troškovnika.
</t>
    </r>
  </si>
  <si>
    <t xml:space="preserve">
Ponuđeni tip:
_________________________________________
</t>
  </si>
  <si>
    <t xml:space="preserve">Dobava i montaža elemenata automatske regulacije za ventilacijsku komoru KUHINJE. Sve komplet.
Ponuđeni tip:
_________________________________________
</t>
  </si>
  <si>
    <t xml:space="preserve">controller 21 I/O sa TCP/IP sučeljem</t>
  </si>
  <si>
    <t xml:space="preserve">redne stezaljke sa oprugom</t>
  </si>
  <si>
    <t xml:space="preserve">modul za proširenje </t>
  </si>
  <si>
    <t xml:space="preserve">redne stezaljke sa oprugom </t>
  </si>
  <si>
    <t xml:space="preserve">Climatix display za ugradnju na ormar</t>
  </si>
  <si>
    <t xml:space="preserve">Diff. presostat, mjerno područje 50...500pa                   </t>
  </si>
  <si>
    <t xml:space="preserve">Kanalski osjetnik temperature 400 mm, LG-Ni1000, OEM verzija</t>
  </si>
  <si>
    <t xml:space="preserve">osjetnik razlike tlaka</t>
  </si>
  <si>
    <t xml:space="preserve">Protusmrzavajući termostat, AC 24V, DC 0..10V,  mjerno područje 0...15°C          </t>
  </si>
  <si>
    <t xml:space="preserve">Pomoćni materijal </t>
  </si>
  <si>
    <t xml:space="preserve">Pogon žaluzija  s povratnom oprugom, 2-točkasti, 7Nm, 230V, 90s, kružni</t>
  </si>
  <si>
    <t xml:space="preserve">grijač</t>
  </si>
  <si>
    <t xml:space="preserve">set fitinga 3 kom G3/4"</t>
  </si>
  <si>
    <t xml:space="preserve">Trokraki ventil, DN20, kvs 4</t>
  </si>
  <si>
    <t xml:space="preserve">Pogon ventila                         </t>
  </si>
  <si>
    <t xml:space="preserve">Elektroupravljački ormar -  unutarnja ugradnja</t>
  </si>
  <si>
    <t xml:space="preserve">Elektro upravljački ormar isporučuje se sa svim potrebnim elementima DDC regulacije i elementima energetskih instalacija (bimetalni, sklopnici, grebenaste upravljačke sklopke). </t>
  </si>
  <si>
    <t xml:space="preserve">Ormar se isporučuje kompletno ožičen i ispitan, sa svom potrebnom dokumentacijom.</t>
  </si>
  <si>
    <t xml:space="preserve">Signalizacija stanja elektromotornih potrošača te pojedinih dijelova automatike prikazana je na DDC regulatoru  na vratima ormara.</t>
  </si>
  <si>
    <r>
      <rPr>
        <b val="true"/>
        <sz val="10"/>
        <rFont val="Calibri"/>
        <family val="2"/>
        <charset val="238"/>
      </rPr>
      <t xml:space="preserve">NAPOMENA</t>
    </r>
    <r>
      <rPr>
        <sz val="10"/>
        <rFont val="Calibri"/>
        <family val="2"/>
        <charset val="238"/>
      </rPr>
      <t xml:space="preserve"> : el. upravljački ormar ne napaja niti upravlja protupožarnim zaklopkama</t>
    </r>
  </si>
  <si>
    <t xml:space="preserve">1 x EMV plina (u sklopu elektro ormara)</t>
  </si>
  <si>
    <t xml:space="preserve">1 x Krilna sklopka (u sklopu elektro ormara)</t>
  </si>
  <si>
    <t xml:space="preserve">1 x Odsisni ventilator  (u sklopu elektro ormara  i upravlja sa radom 
odsisnog ventilatora)</t>
  </si>
  <si>
    <t xml:space="preserve">NAPOMENA: Točnu specifikaciju tipova i elemenata zatražiti od proizvođača ventilacijske komore</t>
  </si>
  <si>
    <t xml:space="preserve">SVE KOMPLET</t>
  </si>
  <si>
    <t xml:space="preserve">Kompletno elektroožičenje svi elemenata u polju vezaniih za klima komoru kuhinje (kabeli, razvodni kanali i sav ostali potreban materijal) potrebno za spajanje elemenata klima komore sa elektroormarom sa svim priborom potrebnim za montažu (računati sa do prosječno 15 m udaljenosti od upravljačkog ormara da elementa u polju; ca. 20 elemenata u polju).</t>
  </si>
  <si>
    <t xml:space="preserve">Dobava i montaža: 
Podstropna klima komora za unutarnju ugradnju i priključenje na kanalni razvod. Uređaj ima funkcije filtriranja zraka i rekuperacije topline iz otpadnog zraka, koja se predaje na svježi zrak koji se ubacuje u prostor. Uređaj je izrađen od poliuretanskih sendvič panela, s kružnim priključcima za dovod i odvod zraka, te se sastoji od tlačnog i odsisnog frekventno reguliranog ventilatora s EC motorima, filtera klase F7 na svježem zraku i klase M6 na povratnom zraku, presostatima za kontrolu zaprljanosti filtera, pločastog izmjenjivača topline od aluminija s by-pass zaklopkom za slobodno hlađenje i okapnice kondenzata.
Uz rekuperator se isporučuje elektro-upravljački ormarić i zidni upravljač s LCD prikazom radnih parametara za regulaciju brzine ventilatora i temperature, te tjednim programskim satom.
Protok zraka: 600 m3/h
ΔpEXT TLAK: 290 Pa
ΔpEXT ODSIS: 290 Pa
ηREKgr = 80%-90,2%
Pel = 332 W
Imax = 2,76 A
el. napajanje: 230/1+N/50 Hz
Dimenzije uređaja (V/Š/D): 344/850/1700 mm
Masa: 98 kg
Zajedno s materijalom za montažu, ovjesnim materijalom i svim potrebnim priborom za montažu.</t>
  </si>
  <si>
    <t xml:space="preserve">pribor:
- elastični spoj (4 komada po uređaju)
- elektrogrijač snage 2,1 kW (zaštita od smrzavanja) sa svim potrebnim elektroožičenjem i priborom za montažu.
- dodatni filteri klase F7 i M6  za naknadnu zamjenu (čuvanje na skladištu investitora)</t>
  </si>
  <si>
    <t xml:space="preserve">11</t>
  </si>
  <si>
    <t xml:space="preserve">Dobava i montaža anemostata za dovod zraka izrađen iz pocinčanog lima, s kružnim istrujnim otvorima  zajedno s nastavkom za podešavanje protočnih količina, obojanih u boji i tonu prema zahtjevu arhitekta, priključna kutija s horizontalnim priključkom,  te priborom za vješanje o konstrukciju, slijedećih dimenzija i količina:</t>
  </si>
  <si>
    <t xml:space="preserve">- dim 600x48 mm
Ponuđeni tip:
_________________________________________
</t>
  </si>
  <si>
    <t xml:space="preserve">Dobava i montaža 
KOMBINIRANA USISNO/ISPUŠNA FASADNA  REŠETKA za 600 m3/h te priborom za vješanje o konstrukciju, slijedećih dimenzija i količina:</t>
  </si>
  <si>
    <t xml:space="preserve"> - 500x400mm
Ponuđeni tip:
_________________________________________
</t>
  </si>
  <si>
    <t xml:space="preserve">Dobava i montaža rešetke za prestrujavanje zraka, koja se sastoji od okvira i protuokvira, izrađene iz AL-profila; obojanih u boji i tonu prema zahtjevu arhitekta, slijedećih tehničkih karakteristika, dimenzija i količina:
Ponuđeni tip:
_________________________________________
</t>
  </si>
  <si>
    <t xml:space="preserve">625x125mm</t>
  </si>
  <si>
    <t xml:space="preserve">625x325mm</t>
  </si>
  <si>
    <t xml:space="preserve">Dobava i montaža rešetke za dovod i odsis zraka koja se sastoji od okvira i protuokvira, izrađene iz AL-profila; obojanih u boji i tonu prema zahtjevu arhitekta, slijedećih tehničkih karakteristika, dimenzija i količina:
Ponuđeni tip:
_________________________________________
</t>
  </si>
  <si>
    <t xml:space="preserve">425x125mm</t>
  </si>
  <si>
    <t xml:space="preserve">Dobava i montaža rešetke za dovod zraka koja se sastoji od okvira i protuokvira, izrađene iz AL-profila; obojanih u boji i tonu prema zahtjevu arhitekta, slijedećih tehničkih karakteristika, dimenzija i količina:
Ponuđeni tip:
_________________________________________
</t>
  </si>
  <si>
    <t xml:space="preserve">225x125mm
V   [m³/h]       150
Zaklopka        100%   50%   25%
Δpt [Pa]               7    18    37  Dovod 
LWA [dB(A)]     &lt;15    27    37 Dovod 
</t>
  </si>
  <si>
    <t xml:space="preserve">Dobava i montaža 
Prigušivač zvuka  sa svim priborom potrebnim za vješanje i montažu sljedećih tehničkih karakteristika:
 V   [m³/h]600
 Δpt [Pa]32
 LWA [dB(A)]26
 f  [Hz]             63  125 250 500 1k  2k  4k  8k  
 Lw [dB]             36  32  27  24  20  17  14  11  
 De [dB]             3   6   15  17  19  15  13  13  
</t>
  </si>
  <si>
    <t xml:space="preserve">Dobava i montaža 
Prigušivač zvuka sa svim priborom potrebnim za vješanje i montažu sljedećih tehničkih karakteristika:
     V   [m³/h]600
     Δpt [Pa]&lt;5
     LWA [dB(A)]15
     f  [Hz]             63  125 250 500 1k  2k  4k  8k  
     Lw [dB]             23  21  18  14  8   2   0   0   
     De [dB]             4   9   16  28  38  26  16  12  
</t>
  </si>
  <si>
    <t xml:space="preserve">Dobava i montaža fiksne žaluzine koja se sastoji od okvira i protuokvira, obojanih u boji i tonu prema zahtjevu arhitekta, slijedećih tehničkih karakteristika, dimenzija i količina:
V            2500 m³/h
Aef min = 0,3m2
Ponuđeni tip:
_________________________________________
</t>
  </si>
  <si>
    <t xml:space="preserve">Dobava i montaža granskog zapornog i mjernog ventila sa automatskim granskim ventilom s  predregulacijom diferencijalnog tlaka</t>
  </si>
  <si>
    <t xml:space="preserve">1,3m3/h</t>
  </si>
  <si>
    <t xml:space="preserve">Dobava i montaža zračnih kanala izrađenih iz pocinčanog čeličnog lima debljine prema DIN 24157 list 2 ili jednakovrijedno, te izrada fazonskih prelaznih komada, balansirajućih zaklopki i produženih nastavaka za rešetke</t>
  </si>
  <si>
    <t xml:space="preserve">kg</t>
  </si>
  <si>
    <t xml:space="preserve">Dobava i montaža zračnih spiro kanala izrađenih iz pocinčanog čeličnog lima, te izrada fazonskih prelaznih komada, koljena, račvi i spojeva na rešetke.</t>
  </si>
  <si>
    <t xml:space="preserve">Φ125</t>
  </si>
  <si>
    <t xml:space="preserve">Φ160</t>
  </si>
  <si>
    <t xml:space="preserve">Φ200</t>
  </si>
  <si>
    <t xml:space="preserve">Φ225</t>
  </si>
  <si>
    <t xml:space="preserve">Φ250</t>
  </si>
  <si>
    <t xml:space="preserve">Φ350</t>
  </si>
  <si>
    <t xml:space="preserve">Φ400</t>
  </si>
  <si>
    <t xml:space="preserve">Dobava i montaža Armaflex izolacije ili jednakovrijedno 19 mm za izolaciju kanala, zajedno sa svom opremom potrebnom za montažu izolacije na kanal. Obračun po površini kanala i anemostata.</t>
  </si>
  <si>
    <t xml:space="preserve">Dobava i montaža PVC cijevi za odvodnju kondenzata sa ventilacijskog uređaja, fazonski elementi, svi potrebni ovjesni i spojni (šelne, trake i sl.) i montažni materijal, za spoj elemenata, dimenzija.</t>
  </si>
  <si>
    <t xml:space="preserve">PVCd32 (DN25)</t>
  </si>
  <si>
    <t xml:space="preserve">Dobava i montaža tvrdih bakrenih cijevi za grijanje prema DIN 1768 ili jednakovrijedno, uključivo fazonske komade, materijal za lemljenje, obujmice i zaštitne cijevi za proboje kroz zidove.</t>
  </si>
  <si>
    <t xml:space="preserve">Æ 35x1,5 - grijanje</t>
  </si>
  <si>
    <t xml:space="preserve">Æ 35x1,5/30 mm</t>
  </si>
  <si>
    <t xml:space="preserve">Izrada i montaža ovjesa i nosača kanala i cjevovoda izrađenih od profilnog čelika, uključivo vijčani materijal, materijal za varenje, te antikorozivnu zaštitu.</t>
  </si>
  <si>
    <t xml:space="preserve">Izvedba proboja za prolaz ventilacije kroz zid i strop te kompletno brtvljenje i naknadno zatvaranje proboja oko ventilacijske vertikale.</t>
  </si>
  <si>
    <t xml:space="preserve">dim:d200</t>
  </si>
  <si>
    <t xml:space="preserve">dim:d250</t>
  </si>
  <si>
    <t xml:space="preserve">Dobava i montaža krilne zaklopke na ventilaciji zajedno sa kompletom za montažu u kanal.
D300mm</t>
  </si>
  <si>
    <t xml:space="preserve">Rezanje zidova, izrada nadvoja i naknadna sanacija proboja za kanal i rešetku za ventilacijsku komoru kuhinje.
Dim. cca 700x700mm</t>
  </si>
  <si>
    <t xml:space="preserve">Transport materijala i opreme do gradilišta, kao i povrat preostalog.</t>
  </si>
  <si>
    <t xml:space="preserve">Sitni potrošni materijal potreban kod montaže instalacije.</t>
  </si>
  <si>
    <t xml:space="preserve">Izrada tehničke dokumentacije izvedenog stanja koju potpisuju izvođač i nadzor.</t>
  </si>
  <si>
    <t xml:space="preserve">G/ OSTALI RADOVI</t>
  </si>
  <si>
    <t xml:space="preserve">Čišćenje kompletnog sustava ventilacije kuhinje (kuhinjske nape) koja se zadržava u funkciji.</t>
  </si>
  <si>
    <t xml:space="preserve">Ispuštanje vode iz sustava grijanja kao i naknadno punjenje sustava.</t>
  </si>
  <si>
    <t xml:space="preserve">REKAPITULACIJA</t>
  </si>
  <si>
    <t xml:space="preserve">UKUPNO PDV (25%)</t>
  </si>
  <si>
    <t xml:space="preserve">UKUPNO S PDV-om</t>
  </si>
  <si>
    <t xml:space="preserve">UKUPNO NEOPRAVDANI TROŠKOVI (bez PDV-a)</t>
  </si>
  <si>
    <t xml:space="preserve">UKUPNO OPRAVDANI TROŠKOVI (bez PDV-a)</t>
  </si>
  <si>
    <t xml:space="preserve">Nikola Zadravec, mag.ing.mech.</t>
  </si>
  <si>
    <t xml:space="preserve">PRILOG 1 - VENTILACIJSKA KOMORA - DOVODNA SEKCIJA KUHINJE</t>
  </si>
  <si>
    <t xml:space="preserve">E116071 - OŠ Šenkovec</t>
  </si>
  <si>
    <t xml:space="preserve">Jed. cijena (kn)</t>
  </si>
  <si>
    <t xml:space="preserve">Iznos (kn)</t>
  </si>
  <si>
    <t xml:space="preserve">Školska zgrada</t>
  </si>
  <si>
    <t xml:space="preserve">ELEKTROENERGETSKE INSTALACIJE UZ RASVJETU I NOVU FASADU</t>
  </si>
  <si>
    <t xml:space="preserve">Odspajanje i demontaža postojećih nadgradnih (zidnih i stropnih) svjetiljki.</t>
  </si>
  <si>
    <t xml:space="preserve">Pažljivo odspajanje i demontaža elemenata tehničke zaštite (videonadzor …) unutar i van objekta te ponovna montaža nakon izrade fasade, komplet sa svim pripadajućim priborom. Cijenu bazirati na 3 komada kamera. Kamere se montiraju na istim pozicijama na kojima se nalaze i trenutno.
</t>
  </si>
  <si>
    <t xml:space="preserve">Zbrinjavanje demontiranih rasvjetnih armatura, odnosno izvora svjetlosti (fluo cijevi, žarulje…) uvažavajući važeće propise, naročito "Pravilnik o gospodarenju otpadnom električnom i elektroničkom opremom".</t>
  </si>
  <si>
    <t xml:space="preserve">Dobava i montaža plastičnih kabel kanalica raznih širina; boja bijela; zajedno s potrebnim priborom za montažu na zid ili strop.</t>
  </si>
  <si>
    <t xml:space="preserve">Kabel kanalica 20x20 mm</t>
  </si>
  <si>
    <t xml:space="preserve">Kabel kanalica 30x30 mm</t>
  </si>
  <si>
    <t xml:space="preserve">Dobava vodova i kabela, polaganje po već pripremljenim trasama ili elementima razvoda i spajanje.</t>
  </si>
  <si>
    <r>
      <rPr>
        <sz val="10"/>
        <rFont val="Calibri"/>
        <family val="2"/>
        <charset val="238"/>
      </rPr>
      <t xml:space="preserve">PP-Y 3×1,5 mm</t>
    </r>
    <r>
      <rPr>
        <vertAlign val="superscript"/>
        <sz val="10"/>
        <rFont val="Calibri"/>
        <family val="2"/>
        <charset val="238"/>
      </rPr>
      <t xml:space="preserve">2</t>
    </r>
    <r>
      <rPr>
        <sz val="10"/>
        <rFont val="Calibri"/>
        <family val="2"/>
        <charset val="238"/>
      </rPr>
      <t xml:space="preserve"> </t>
    </r>
  </si>
  <si>
    <t xml:space="preserve">Provjera ispravnosti montaže svih elemenata instalacije, provjera funkcionalnosti, provjera djelovanja zaštite od kratkog spoja i previsokog napona dodira, pribavljanje dokaza o kvaliteti izvedenih radova na instalaciji, probno puštanje u rad i primopredaja, sva potrebna ispitivanja, izdavanje ispitnih protokola ovlaštenog ispitivača i svih potrebnih certifikata i atesta.</t>
  </si>
  <si>
    <t xml:space="preserve">UKUPNO OPRAVDANI TROŠKOVI</t>
  </si>
  <si>
    <t xml:space="preserve">UKUPNO NEOPRAVDANI TROŠKOVI</t>
  </si>
  <si>
    <t xml:space="preserve">RASVJETNA TIJELA</t>
  </si>
  <si>
    <t xml:space="preserve">Dobava, montaža i spajanje svjetiljke s odgovarajućim izvorom svjetlosti i predspojnim priborom; u stavci za spajanje treba uključiti i sav potreban montažni i spojni pribor.</t>
  </si>
  <si>
    <r>
      <rPr>
        <b val="true"/>
        <sz val="10"/>
        <rFont val="Calibri"/>
        <family val="2"/>
        <charset val="238"/>
      </rPr>
      <t xml:space="preserve">(A4,A8) </t>
    </r>
    <r>
      <rPr>
        <sz val="10"/>
        <rFont val="Calibri"/>
        <family val="2"/>
        <charset val="238"/>
      </rPr>
      <t xml:space="preserve">Nadgradna LED svjetiljka maksimalne snage 25W, temperature boje maksimalno 4000K, svjetlosnog toka svjetiljke minimalno 2700lm,  indeksa uzvrata boje minimalno 80, vijeka trajanja minimalno 50.000 sati pri L70% svjetlosnog toka, s, s predspojnom napravom, zaštite svjetiljke  IP20 i IK02, čelično kućište, dimenzije 600x600x40mm (+/-10%), 
Ponuđeni tip:
(navesti proizvođača, model i broj stranice tehničkog lista)
____________________________________________
</t>
    </r>
  </si>
  <si>
    <t xml:space="preserve">DOBAVA</t>
  </si>
  <si>
    <t xml:space="preserve">MONTAŽA I SPAJANJE</t>
  </si>
  <si>
    <r>
      <rPr>
        <b val="true"/>
        <sz val="10"/>
        <rFont val="Calibri"/>
        <family val="2"/>
        <charset val="238"/>
      </rPr>
      <t xml:space="preserve">(B1)</t>
    </r>
    <r>
      <rPr>
        <sz val="10"/>
        <rFont val="Calibri"/>
        <family val="2"/>
        <charset val="238"/>
      </rPr>
      <t xml:space="preserve"> Ovjesna LED svjetiljka maksimalne snage 69W, temperature boje maksimalno 4000K, svjetlosnog toka svjetiljke minimalno 9000lm,  indeksa uzvrata boje minimalno 80, vijeka trajanja minimalno 50.000 sati pri L70 %svjetlosnog toka, asimetrična optika, s predspojnom napravom i ovjesnim priborom, zaštite svjetiljke  IP20 i IK02, čelično kućište, dimenzije 3450x97x50mm (+/-10%)
Ponuđeni tip:
(navesti proizvođača, model i broj stranice tehničkog lista)
____________________________________________
</t>
    </r>
  </si>
  <si>
    <r>
      <rPr>
        <b val="true"/>
        <sz val="10"/>
        <rFont val="Calibri"/>
        <family val="2"/>
        <charset val="238"/>
      </rPr>
      <t xml:space="preserve">(B2)</t>
    </r>
    <r>
      <rPr>
        <sz val="10"/>
        <rFont val="Calibri"/>
        <family val="2"/>
        <charset val="238"/>
      </rPr>
      <t xml:space="preserve"> Nadgradna LED svjetiljka maksimalne snage 24W, temperature boje maksimalno 4000K, svjetlosnog toka svjetiljke minimalno 2700lm,  indeksa uzvrata boje minimalno 80, vijeka trajanja minimalno 50.000 sati pri L70% svjetlosnog toka, s, s predspojnom napravom, zaštite svjetiljke  IP20 i IK02, čelično kućište, dimenzije 1200x200x40mm (+/-10%), s optikom protiv blještanja
Ponuđeni tip:
(navesti proizvođača, model i broj stranice tehničkog lista)
____________________________________________
</t>
    </r>
  </si>
  <si>
    <r>
      <rPr>
        <b val="true"/>
        <sz val="10"/>
        <rFont val="Calibri"/>
        <family val="2"/>
        <charset val="238"/>
      </rPr>
      <t xml:space="preserve">(D1,D2)</t>
    </r>
    <r>
      <rPr>
        <sz val="10"/>
        <rFont val="Calibri"/>
        <family val="2"/>
        <charset val="238"/>
      </rPr>
      <t xml:space="preserve"> Nadgradna plafonjera, IP65, IK10, s LED žaruljom grlo E27 snage 10W, 4000K, svjetlosni tok minimalno  1055lm
Ponuđeni tip:
(navesti proizvođača, model i broj stranice tehničkog lista)
____________________________________________
</t>
    </r>
  </si>
  <si>
    <r>
      <rPr>
        <b val="true"/>
        <sz val="10"/>
        <rFont val="Calibri"/>
        <family val="2"/>
        <charset val="238"/>
      </rPr>
      <t xml:space="preserve">(C2,V2) N</t>
    </r>
    <r>
      <rPr>
        <sz val="10"/>
        <rFont val="Calibri"/>
        <family val="2"/>
        <charset val="238"/>
      </rPr>
      <t xml:space="preserve">adgradna vodotijesna LED svjetiljka, polikarbonatno kućište i difuzor,  4000K,  CRI&gt;=80, CLI,  zaštite IP65, IK08, 29W,svjetlosni tok svjetiljke minimalno 3400lm, životni vijek pri L70% minimalno 50.000 sati,rad u temperaturnom području -20 to +35 °C
Ponuđeni tip:
(navesti proizvođača, model i broj stranice tehničkog lista)
____________________________________________
</t>
    </r>
  </si>
  <si>
    <t xml:space="preserve">ELEKTROENERGETSKE INSTALACIJE UZ STROJARSTVO</t>
  </si>
  <si>
    <t xml:space="preserve">Dobava, montaža i spajanje novih elemenata u postojeće razvodne ormare (GR, RP)</t>
  </si>
  <si>
    <t xml:space="preserve">jednopolni automatski instalacijski osigurač  C20A, 1-p, 10kA (u GR za napajanje rekuperatora)</t>
  </si>
  <si>
    <t xml:space="preserve">jednopolni automatski instalacijski osigurač  C16A, 1-p, 10kA ( u RP za napajanje ventilacijske komore)</t>
  </si>
  <si>
    <t xml:space="preserve">redne stezaljke veličine do 4mm2</t>
  </si>
  <si>
    <t xml:space="preserve">DIN šina (za montažu novih osigurača)</t>
  </si>
  <si>
    <t xml:space="preserve">postavljanje oznaka elemenata razdjelnice sukladno oznakama na jednopolnoj shemi, plastični kanali i spojni materijal, vodiči za ožičenje glavnih i pomoćnih strujnih krugova, izolacijske ploče i pregrade, natpis upozorenja o prisutnosti napona, vrsti primjenjene zaštite od previsokog napona dodira i naziva razdjelnice, jednopolna shema zaštićena plastičnom folijom, uputstva za davanje prve pomoći u slučaju udara struje, provjera ispravnosti ugradnje i ispitivanje funkcionalnosti.</t>
  </si>
  <si>
    <t xml:space="preserve">Kabel kanalica 25x25 mm</t>
  </si>
  <si>
    <t xml:space="preserve">Kabel kanalica 40x40 mm</t>
  </si>
  <si>
    <t xml:space="preserve">Kabel kanalica 60x40 mm</t>
  </si>
  <si>
    <t xml:space="preserve">Bušenje rupa kroz zidove za potrebe polaganje instalacija. Promjer rupe do 20mm.</t>
  </si>
  <si>
    <t xml:space="preserve">Bušenje rupa kroz zidove za potrebe polaganje instalacija. Promjer rupe do 50mm.</t>
  </si>
  <si>
    <t xml:space="preserve">PP-Y 3x2,5 mm2  (napajanje klima komore)</t>
  </si>
  <si>
    <t xml:space="preserve">PP-Y 3x4 mm2  (napajanje rekuperatora)</t>
  </si>
  <si>
    <t xml:space="preserve">YSLY-JZ 7x1 mm2 (upravljanje rekuperatorima)</t>
  </si>
  <si>
    <t xml:space="preserve">Dobava svog potrebnog materijala i pribora, te spajanje klima uređaja prema slijedećim karakteristikama (izmještanje zbog izrade nove fasade):</t>
  </si>
  <si>
    <t xml:space="preserve">PP/L 3x2,5 mm2 (napajanje)</t>
  </si>
  <si>
    <t xml:space="preserve">PP/J 7x1,5 mm2 (međuveza)</t>
  </si>
  <si>
    <t xml:space="preserve">plastična kanalica 20x20 mm</t>
  </si>
  <si>
    <t xml:space="preserve">1f utikač</t>
  </si>
  <si>
    <t xml:space="preserve">POGONSKA SPAJANJA</t>
  </si>
  <si>
    <r>
      <rPr>
        <b val="true"/>
        <sz val="10"/>
        <rFont val="Calibri"/>
        <family val="2"/>
        <charset val="238"/>
      </rPr>
      <t xml:space="preserve">Napomena:
</t>
    </r>
    <r>
      <rPr>
        <sz val="10"/>
        <rFont val="Calibri"/>
        <family val="2"/>
        <charset val="238"/>
      </rPr>
      <t xml:space="preserve">Pogonska spajanja opreme i uređaja vrši ovlaštena osoba uz pripadajuću tehničku dokumentaciju!</t>
    </r>
  </si>
  <si>
    <t xml:space="preserve">Demontaža i odspajanje postojećeg napajanja opreme tehnologije kotlovnice te ponovno spajanje tehnologije kotlovnice (nove i postojeće koja se premješta) na postojeće strujne krugove i instalaciju razdjelnice kotlovnice koja se zadržava, komplet sa svim pripadajućim priborom i dodatnim ožičenjem.</t>
  </si>
  <si>
    <t xml:space="preserve">Dobava potrebnog pribora i materijala i pogonsko spajanje rekuperatora</t>
  </si>
  <si>
    <t xml:space="preserve">Dobava potrebnog pribora i materijala, spajanje ormara ventilacijske komore te spajanje sa komorom</t>
  </si>
  <si>
    <t xml:space="preserve">Dobava potrebnog pribora i materijala i pogonsko spajanje upravljačke jedinice rekuperatora</t>
  </si>
  <si>
    <t xml:space="preserve">INSTALACIJA ZA ZAŠTITU OD DJELOVANJA MUNJE</t>
  </si>
  <si>
    <t xml:space="preserve">Demontaža postojećeg gromobranskog odvoda i mjernih spojeva, odspajanje sa postojećih izvoda iz temeljnog uzemljivača i hvataljke, komplet sa svim pripadajućim priborom</t>
  </si>
  <si>
    <t xml:space="preserve">Dobava žice od aluminija promjera d=8 mm i izrada odvoda položenog u zaštitnu cijev po fasadi u instalacijskoj cijevi.</t>
  </si>
  <si>
    <t xml:space="preserve">Dobava instalacijske savitljive cijevi ticino d 20 mm, dubljenje opeke i drugih materijala i polaganje cijevi za zaštitu vertikalnih odvoda po fasadi</t>
  </si>
  <si>
    <t xml:space="preserve">Izrada spoja oluka s odvodom. Spoj izraditi stezaljkom za oluk prema važećim standardima.</t>
  </si>
  <si>
    <t xml:space="preserve">Dobava i spajanje križnog komada za međusobni spoj traka kod grananja. Spoj prema važećim standardima.</t>
  </si>
  <si>
    <t xml:space="preserve">Dobava kutije za nadzemni mjerni spoj prema važećim standardima i ugradnja u zid ili betonski stup te izrada spoja izvoda s uzemljivača i odvoda. Spoj izradi na preklop s dva pocinčana vijka M 8x15 i zaštiti ga dvostrukim antikorozivnim premazom crvene boje</t>
  </si>
  <si>
    <t xml:space="preserve">Ostali potreban spojni materijal i pribor</t>
  </si>
  <si>
    <t xml:space="preserve">Mjerenje otpora uzemljenja, provjera galvanske povezanosti svih metalnih površina i masa međusobno, provjera otpora uzemljenja svakog rastavljivog spoja, izrada revizione knjige gromobranske instalacije, pribavljanje potrebne atestne dokumentacije, dokumentacije o kvaliteti radova i ugrađenog materijala, te primopredaja.</t>
  </si>
  <si>
    <t xml:space="preserve">ODVAJANJE MJERENJA I SUSTAV DALJINSKOG MJERENJA POTROŠNJE ENERGENATA</t>
  </si>
  <si>
    <t xml:space="preserve">Radovi na ugradnji dodatnog brojila za odvajanje priključka i odvojeno mjerenje i naplatu potrošnje električne energije školske sportske dvorane: 
- Dobava, montaža i spajanje 3-f dvotarifnog brojila 0-100A (za direktno mjerenje) u postojeću glavnu razdjelnicu GR - kom 1
- dobava potrebne opreme za mogućnost preuzimanja mjernih podataka i daljinsko mjerenje potrošnje električne energije - za dva mjerna mjesta
Napomena: prije izvođenja radova obavezno kontaktirati "Elektru" Čakovec.</t>
  </si>
  <si>
    <t xml:space="preserve">Dobava, montaža i spajanje potrebne opreme koja omogućuje daljinsko mjerenje potrošnje slijedećih energenata:
- električna energija (dva brojila); posebnim troškovnicima predviđena su nova brojila za daljinsko očitanje
- sanitarna hladna voda (dva brojila); posebnim troškovnicima predviđena su nova brojila za daljinsko očitanje
- zemni plin (dva brojila); posebnim troškovnicima predviđena su nova brojila za daljinsko očitanje
Stavka uključuje:
- sva potrebna kabliranja za preuzimanje podataka iz svih gore navedenih brojila kompletno sa svim priborom (kabeli, kabelske kanalice, uvodnice, pribor, spajanje)
- potreban hardware (centralna oprema, uređaji za prikupljanje podataka, oprema za primanje i predaju podataka, pretvarači signala)
- mrežna oprema za komunikaciju prema ISGE
- programski paket za upis podataka mjerenja iz "OŠ Šenkovec" u sustav ISGE-a u formi CSV-a ili XML-a
- instalacija, podešavanje, testiranje i puštanje u pogon
Napomena: sva korištena oprema mora biti kompatibilna za korištenje u ISGE sustavu</t>
  </si>
  <si>
    <t xml:space="preserve">PDV (25%)</t>
  </si>
  <si>
    <t xml:space="preserve">UKUPNO (S PDV-om)</t>
  </si>
  <si>
    <t xml:space="preserve">Boris Kramarić, dipl.ing.el.</t>
  </si>
</sst>
</file>

<file path=xl/styles.xml><?xml version="1.0" encoding="utf-8"?>
<styleSheet xmlns="http://schemas.openxmlformats.org/spreadsheetml/2006/main">
  <numFmts count="21">
    <numFmt numFmtId="164" formatCode="General"/>
    <numFmt numFmtId="165" formatCode="_-* #,##0.00_-;\-* #,##0.00_-;_-* \-??_-;_-@_-"/>
    <numFmt numFmtId="166" formatCode="_-* #,##0.00\ _€_-;\-* #,##0.00\ _€_-;_-* \-??\ _€_-;_-@_-"/>
    <numFmt numFmtId="167" formatCode="_-* #,##0.00\ _k_n_-;\-* #,##0.00\ _k_n_-;_-* \-??\ _k_n_-;_-@_-"/>
    <numFmt numFmtId="168" formatCode="#,##0.00"/>
    <numFmt numFmtId="169" formatCode="_-* #,##0.00\ [$€]_-;\-* #,##0.00\ [$€]_-;_-* \-??\ [$€]_-;_-@_-"/>
    <numFmt numFmtId="170" formatCode="0%"/>
    <numFmt numFmtId="171" formatCode="#,##0.00\ _k_n"/>
    <numFmt numFmtId="172" formatCode="0.00"/>
    <numFmt numFmtId="173" formatCode="0"/>
    <numFmt numFmtId="174" formatCode="@"/>
    <numFmt numFmtId="175" formatCode="&quot;POZ-&quot;General"/>
    <numFmt numFmtId="176" formatCode="00&quot;. &quot;"/>
    <numFmt numFmtId="177" formatCode="#.##000"/>
    <numFmt numFmtId="178" formatCode="0.0"/>
    <numFmt numFmtId="179" formatCode="[$-409]d\-mmm"/>
    <numFmt numFmtId="180" formatCode="0.00%"/>
    <numFmt numFmtId="181" formatCode="000&quot;. &quot;"/>
    <numFmt numFmtId="182" formatCode="&quot;E2 &quot;00\."/>
    <numFmt numFmtId="183" formatCode="&quot;E02 &quot;00\."/>
    <numFmt numFmtId="184" formatCode="&quot;E01 &quot;00"/>
  </numFmts>
  <fonts count="78">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0"/>
      <name val="Times New Roman CE"/>
      <family val="1"/>
      <charset val="238"/>
    </font>
    <font>
      <sz val="12"/>
      <name val="Times New Roman CE"/>
      <family val="1"/>
      <charset val="238"/>
    </font>
    <font>
      <sz val="11"/>
      <color rgb="FFFF9900"/>
      <name val="Calibri"/>
      <family val="2"/>
      <charset val="238"/>
    </font>
    <font>
      <sz val="11"/>
      <color rgb="FF993300"/>
      <name val="Calibri"/>
      <family val="2"/>
      <charset val="238"/>
    </font>
    <font>
      <sz val="10"/>
      <name val="Arial"/>
      <family val="0"/>
      <charset val="238"/>
    </font>
    <font>
      <sz val="11"/>
      <color rgb="FF000000"/>
      <name val="Calibri"/>
      <family val="2"/>
    </font>
    <font>
      <sz val="10"/>
      <color rgb="FF000000"/>
      <name val="Arial"/>
      <family val="2"/>
      <charset val="238"/>
    </font>
    <font>
      <sz val="11"/>
      <name val="Arial"/>
      <family val="2"/>
      <charset val="238"/>
    </font>
    <font>
      <sz val="11"/>
      <name val="Arial"/>
      <family val="2"/>
    </font>
    <font>
      <sz val="10"/>
      <name val="Arial CE"/>
      <family val="0"/>
      <charset val="238"/>
    </font>
    <font>
      <sz val="10"/>
      <name val="CRO_Swiss_Con-Normal"/>
      <family val="0"/>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sz val="7"/>
      <name val="Arial"/>
      <family val="2"/>
      <charset val="238"/>
    </font>
    <font>
      <b val="true"/>
      <sz val="12"/>
      <name val="Arial CE"/>
      <family val="2"/>
      <charset val="238"/>
    </font>
    <font>
      <b val="true"/>
      <sz val="9"/>
      <name val="Arial CE"/>
      <family val="0"/>
      <charset val="238"/>
    </font>
    <font>
      <b val="true"/>
      <sz val="10"/>
      <name val="Arial CE"/>
      <family val="2"/>
      <charset val="238"/>
    </font>
    <font>
      <b val="true"/>
      <sz val="12"/>
      <name val="Arial CE"/>
      <family val="0"/>
      <charset val="238"/>
    </font>
    <font>
      <sz val="10"/>
      <name val="Arial CE"/>
      <family val="2"/>
      <charset val="238"/>
    </font>
    <font>
      <b val="true"/>
      <sz val="12"/>
      <name val="Arial"/>
      <family val="2"/>
      <charset val="238"/>
    </font>
    <font>
      <b val="true"/>
      <sz val="10"/>
      <name val="Arial CE"/>
      <family val="0"/>
      <charset val="238"/>
    </font>
    <font>
      <sz val="12"/>
      <name val="Arial"/>
      <family val="2"/>
      <charset val="238"/>
    </font>
    <font>
      <sz val="10"/>
      <name val="Arial"/>
      <family val="2"/>
      <charset val="1"/>
    </font>
    <font>
      <sz val="11"/>
      <name val="Arial"/>
      <family val="2"/>
      <charset val="1"/>
    </font>
    <font>
      <b val="true"/>
      <sz val="10"/>
      <name val="Arial"/>
      <family val="2"/>
      <charset val="1"/>
    </font>
    <font>
      <sz val="11"/>
      <name val="Times New Roman"/>
      <family val="1"/>
      <charset val="238"/>
    </font>
    <font>
      <sz val="12"/>
      <name val="Arial"/>
      <family val="2"/>
      <charset val="1"/>
    </font>
    <font>
      <sz val="14"/>
      <name val="Arial"/>
      <family val="2"/>
      <charset val="1"/>
    </font>
    <font>
      <b val="true"/>
      <sz val="14"/>
      <name val="Arial"/>
      <family val="2"/>
      <charset val="1"/>
    </font>
    <font>
      <b val="true"/>
      <sz val="20"/>
      <name val="Arial"/>
      <family val="2"/>
      <charset val="1"/>
    </font>
    <font>
      <b val="true"/>
      <sz val="26"/>
      <color rgb="FFFF0000"/>
      <name val="Arial"/>
      <family val="2"/>
      <charset val="1"/>
    </font>
    <font>
      <b val="true"/>
      <sz val="26"/>
      <color rgb="FF008000"/>
      <name val="Arial"/>
      <family val="2"/>
      <charset val="1"/>
    </font>
    <font>
      <b val="true"/>
      <sz val="10"/>
      <name val="Arial"/>
      <family val="2"/>
      <charset val="238"/>
    </font>
    <font>
      <sz val="9"/>
      <name val="Arial"/>
      <family val="2"/>
      <charset val="238"/>
    </font>
    <font>
      <sz val="9"/>
      <name val="Times New Roman"/>
      <family val="1"/>
      <charset val="238"/>
    </font>
    <font>
      <sz val="9"/>
      <name val="Arial"/>
      <family val="2"/>
      <charset val="1"/>
    </font>
    <font>
      <b val="true"/>
      <sz val="12"/>
      <name val="Arial"/>
      <family val="2"/>
      <charset val="1"/>
    </font>
    <font>
      <b val="true"/>
      <sz val="9"/>
      <name val="Arial"/>
      <family val="2"/>
      <charset val="1"/>
    </font>
    <font>
      <i val="true"/>
      <sz val="9"/>
      <name val="Arial"/>
      <family val="2"/>
      <charset val="238"/>
    </font>
    <font>
      <sz val="10"/>
      <name val="Times New Roman"/>
      <family val="1"/>
      <charset val="238"/>
    </font>
    <font>
      <b val="true"/>
      <sz val="9"/>
      <name val="Arial"/>
      <family val="2"/>
      <charset val="238"/>
    </font>
    <font>
      <sz val="9"/>
      <color rgb="FF000000"/>
      <name val="Arial"/>
      <family val="2"/>
      <charset val="1"/>
    </font>
    <font>
      <sz val="9"/>
      <name val="Arial CE"/>
      <family val="0"/>
      <charset val="238"/>
    </font>
    <font>
      <b val="true"/>
      <sz val="9"/>
      <name val="Times New Roman"/>
      <family val="1"/>
      <charset val="238"/>
    </font>
    <font>
      <sz val="9"/>
      <color rgb="FFFF0000"/>
      <name val="Arial"/>
      <family val="2"/>
      <charset val="238"/>
    </font>
    <font>
      <sz val="11"/>
      <color rgb="FFFF0000"/>
      <name val="Arial"/>
      <family val="2"/>
      <charset val="238"/>
    </font>
    <font>
      <b val="true"/>
      <sz val="11"/>
      <name val="Arial"/>
      <family val="2"/>
      <charset val="238"/>
    </font>
    <font>
      <sz val="9"/>
      <name val="Calibri"/>
      <family val="2"/>
      <charset val="238"/>
    </font>
    <font>
      <sz val="9"/>
      <color rgb="FF000000"/>
      <name val="Arial"/>
      <family val="2"/>
      <charset val="238"/>
    </font>
    <font>
      <b val="true"/>
      <sz val="9"/>
      <name val="Calibri"/>
      <family val="2"/>
      <charset val="238"/>
    </font>
    <font>
      <sz val="10"/>
      <name val="Calibri"/>
      <family val="2"/>
      <charset val="238"/>
    </font>
    <font>
      <sz val="14"/>
      <name val="Calibri"/>
      <family val="2"/>
      <charset val="238"/>
    </font>
    <font>
      <b val="true"/>
      <sz val="10"/>
      <name val="Calibri"/>
      <family val="2"/>
      <charset val="238"/>
    </font>
    <font>
      <sz val="10"/>
      <color rgb="FF000000"/>
      <name val="Calibri"/>
      <family val="2"/>
      <charset val="238"/>
    </font>
    <font>
      <sz val="10"/>
      <color rgb="FFFF0000"/>
      <name val="Calibri"/>
      <family val="2"/>
      <charset val="238"/>
    </font>
    <font>
      <sz val="10"/>
      <color rgb="FFFF00FF"/>
      <name val="Calibri"/>
      <family val="2"/>
      <charset val="238"/>
    </font>
    <font>
      <i val="true"/>
      <sz val="10"/>
      <name val="Calibri"/>
      <family val="2"/>
      <charset val="238"/>
    </font>
    <font>
      <sz val="8"/>
      <name val="Calibri"/>
      <family val="2"/>
      <charset val="238"/>
    </font>
    <font>
      <b val="true"/>
      <sz val="20"/>
      <name val="Calibri"/>
      <family val="2"/>
      <charset val="238"/>
    </font>
    <font>
      <sz val="20"/>
      <name val="Calibri"/>
      <family val="2"/>
      <charset val="238"/>
    </font>
    <font>
      <vertAlign val="superscript"/>
      <sz val="10"/>
      <name val="Calibri"/>
      <family val="2"/>
      <charset val="238"/>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00CCFF"/>
        <bgColor rgb="FF33CCCC"/>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top/>
      <bottom style="thin"/>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hair"/>
      <bottom/>
      <diagonal/>
    </border>
    <border diagonalUp="false" diagonalDown="false">
      <left/>
      <right/>
      <top style="thin"/>
      <bottom/>
      <diagonal/>
    </border>
  </borders>
  <cellStyleXfs count="1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0" applyFont="true" applyBorder="true" applyAlignment="true" applyProtection="true">
      <alignment horizontal="right" vertical="top" textRotation="0" wrapText="false" indent="0" shrinkToFit="false"/>
      <protection locked="true" hidden="false"/>
    </xf>
    <xf numFmtId="164" fontId="16" fillId="0" borderId="0" applyFont="true" applyBorder="true" applyAlignment="true" applyProtection="true">
      <alignment horizontal="justify" vertical="top" textRotation="0" wrapText="tru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8"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8" fontId="16" fillId="0" borderId="0" applyFont="true" applyBorder="true" applyAlignment="true" applyProtection="true">
      <alignment horizontal="right" vertical="bottom"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8" fontId="16" fillId="0" borderId="0" applyFont="true" applyBorder="true" applyAlignment="true" applyProtection="true">
      <alignment horizontal="right" vertical="bottom" textRotation="0" wrapText="false" indent="0" shrinkToFit="false"/>
      <protection locked="true" hidden="false"/>
    </xf>
    <xf numFmtId="164" fontId="17" fillId="0" borderId="6" applyFont="true" applyBorder="true" applyAlignment="false" applyProtection="false"/>
    <xf numFmtId="164" fontId="18" fillId="22"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9"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justify" vertical="center" textRotation="0" wrapText="true" indent="0" shrinkToFit="false"/>
      <protection locked="true" hidden="false"/>
    </xf>
    <xf numFmtId="168" fontId="22" fillId="0" borderId="0" applyFont="true" applyBorder="true" applyAlignment="true" applyProtection="true">
      <alignment horizontal="justify" vertical="bottom" textRotation="0" wrapText="true" indent="0" shrinkToFit="false"/>
      <protection locked="true" hidden="false"/>
    </xf>
    <xf numFmtId="168" fontId="23" fillId="0" borderId="0" applyFont="true" applyBorder="true" applyAlignment="true" applyProtection="true">
      <alignment horizontal="justify"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20" borderId="8"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false" applyAlignment="false" applyProtection="false"/>
    <xf numFmtId="164" fontId="28" fillId="0" borderId="9" applyFont="true" applyBorder="true" applyAlignment="false" applyProtection="false"/>
    <xf numFmtId="164" fontId="29" fillId="0" borderId="0" applyFont="true" applyBorder="false" applyAlignment="false" applyProtection="false"/>
    <xf numFmtId="167" fontId="0" fillId="0" borderId="0" applyFont="true" applyBorder="false" applyAlignment="false" applyProtection="false"/>
  </cellStyleXfs>
  <cellXfs count="6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general" vertical="center" textRotation="0" wrapText="true" indent="0" shrinkToFit="false"/>
      <protection locked="true" hidden="false"/>
    </xf>
    <xf numFmtId="164" fontId="30" fillId="0" borderId="12" xfId="0" applyFont="true" applyBorder="true" applyAlignment="true" applyProtection="false">
      <alignment horizontal="general" vertical="center" textRotation="0" wrapText="tru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4" fontId="30" fillId="0" borderId="14" xfId="0" applyFont="true" applyBorder="true" applyAlignment="true" applyProtection="false">
      <alignment horizontal="general" vertical="center" textRotation="0" wrapText="true" indent="0" shrinkToFit="false"/>
      <protection locked="true" hidden="false"/>
    </xf>
    <xf numFmtId="164" fontId="30" fillId="0" borderId="15" xfId="0" applyFont="true" applyBorder="true" applyAlignment="true" applyProtection="false">
      <alignment horizontal="general" vertical="center" textRotation="0" wrapText="true" indent="0" shrinkToFit="false"/>
      <protection locked="true" hidden="false"/>
    </xf>
    <xf numFmtId="164" fontId="30"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17" xfId="0" applyFont="true" applyBorder="true" applyAlignment="true" applyProtection="false">
      <alignment horizontal="center" vertical="top" textRotation="0" wrapText="false" indent="0" shrinkToFit="false"/>
      <protection locked="true" hidden="false"/>
    </xf>
    <xf numFmtId="164" fontId="34" fillId="0" borderId="18" xfId="0" applyFont="true" applyBorder="true" applyAlignment="false" applyProtection="false">
      <alignment horizontal="general" vertical="bottom" textRotation="0" wrapText="false" indent="0" shrinkToFit="false"/>
      <protection locked="true" hidden="false"/>
    </xf>
    <xf numFmtId="164" fontId="35" fillId="0" borderId="18" xfId="0" applyFont="true" applyBorder="true" applyAlignment="false" applyProtection="false">
      <alignment horizontal="general" vertical="bottom" textRotation="0" wrapText="false" indent="0" shrinkToFit="false"/>
      <protection locked="true" hidden="false"/>
    </xf>
    <xf numFmtId="168" fontId="35" fillId="0" borderId="18" xfId="0" applyFont="true" applyBorder="true" applyAlignment="true" applyProtection="false">
      <alignment horizontal="right" vertical="top"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36" fillId="0" borderId="19" xfId="0" applyFont="true" applyBorder="true" applyAlignment="false" applyProtection="false">
      <alignment horizontal="general" vertical="bottom" textRotation="0" wrapText="false" indent="0" shrinkToFit="false"/>
      <protection locked="true" hidden="false"/>
    </xf>
    <xf numFmtId="164" fontId="34" fillId="0" borderId="2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36" fillId="0" borderId="21" xfId="0" applyFont="true" applyBorder="true" applyAlignment="false" applyProtection="false">
      <alignment horizontal="general" vertical="bottom" textRotation="0" wrapText="false" indent="0" shrinkToFit="false"/>
      <protection locked="true" hidden="false"/>
    </xf>
    <xf numFmtId="164" fontId="34" fillId="0" borderId="17" xfId="0" applyFont="true" applyBorder="true" applyAlignment="true" applyProtection="false">
      <alignment horizontal="center" vertical="top" textRotation="0" wrapText="false" indent="0" shrinkToFit="false"/>
      <protection locked="true" hidden="false"/>
    </xf>
    <xf numFmtId="164" fontId="34" fillId="0" borderId="18" xfId="0" applyFont="true" applyBorder="true" applyAlignment="true" applyProtection="false">
      <alignment horizontal="left" vertical="top" textRotation="0" wrapText="false" indent="0" shrinkToFit="false"/>
      <protection locked="true" hidden="false"/>
    </xf>
    <xf numFmtId="164" fontId="34" fillId="0" borderId="18" xfId="0" applyFont="true" applyBorder="true" applyAlignment="false" applyProtection="false">
      <alignment horizontal="general" vertical="bottom" textRotation="0" wrapText="false" indent="0" shrinkToFit="false"/>
      <protection locked="true" hidden="false"/>
    </xf>
    <xf numFmtId="164" fontId="35" fillId="0" borderId="18" xfId="0" applyFont="true" applyBorder="true" applyAlignment="false" applyProtection="false">
      <alignment horizontal="general" vertical="bottom" textRotation="0" wrapText="false" indent="0" shrinkToFit="false"/>
      <protection locked="true" hidden="false"/>
    </xf>
    <xf numFmtId="168" fontId="35" fillId="0" borderId="18" xfId="0" applyFont="true" applyBorder="true" applyAlignment="true" applyProtection="false">
      <alignment horizontal="right" vertical="top"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36" fillId="0" borderId="19" xfId="0" applyFont="true" applyBorder="true" applyAlignment="false" applyProtection="false">
      <alignment horizontal="general" vertical="bottom" textRotation="0" wrapText="false" indent="0" shrinkToFit="false"/>
      <protection locked="true" hidden="false"/>
    </xf>
    <xf numFmtId="164" fontId="34" fillId="0" borderId="2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34" fillId="20" borderId="17" xfId="0" applyFont="true" applyBorder="true" applyAlignment="true" applyProtection="false">
      <alignment horizontal="center" vertical="top" textRotation="0" wrapText="false" indent="0" shrinkToFit="false"/>
      <protection locked="true" hidden="false"/>
    </xf>
    <xf numFmtId="164" fontId="34" fillId="20" borderId="18" xfId="0" applyFont="true" applyBorder="true" applyAlignment="true" applyProtection="false">
      <alignment horizontal="left" vertical="top" textRotation="0" wrapText="true" indent="0" shrinkToFit="false"/>
      <protection locked="true" hidden="false"/>
    </xf>
    <xf numFmtId="164" fontId="34" fillId="20" borderId="18" xfId="0" applyFont="true" applyBorder="true" applyAlignment="true" applyProtection="false">
      <alignment horizontal="right" vertical="bottom" textRotation="0" wrapText="false" indent="0" shrinkToFit="false"/>
      <protection locked="true" hidden="false"/>
    </xf>
    <xf numFmtId="168" fontId="34" fillId="20" borderId="18" xfId="0" applyFont="true" applyBorder="true" applyAlignment="true" applyProtection="true">
      <alignment horizontal="right" vertical="bottom" textRotation="0" wrapText="false" indent="0" shrinkToFit="false"/>
      <protection locked="false" hidden="false"/>
    </xf>
    <xf numFmtId="168" fontId="31" fillId="20" borderId="18" xfId="0" applyFont="true" applyBorder="true" applyAlignment="true" applyProtection="true">
      <alignment horizontal="right" vertical="bottom" textRotation="0" wrapText="false" indent="0" shrinkToFit="false"/>
      <protection locked="false" hidden="false"/>
    </xf>
    <xf numFmtId="168" fontId="36" fillId="20" borderId="19" xfId="0" applyFont="true" applyBorder="true" applyAlignment="false" applyProtection="false">
      <alignment horizontal="general" vertical="bottom" textRotation="0" wrapText="false" indent="0" shrinkToFit="false"/>
      <protection locked="true" hidden="false"/>
    </xf>
    <xf numFmtId="164" fontId="34" fillId="20" borderId="18" xfId="0" applyFont="true" applyBorder="true" applyAlignment="false" applyProtection="false">
      <alignment horizontal="general" vertical="bottom" textRotation="0" wrapText="false" indent="0" shrinkToFit="false"/>
      <protection locked="true" hidden="false"/>
    </xf>
    <xf numFmtId="164" fontId="0" fillId="20" borderId="18" xfId="0" applyFont="false" applyBorder="true" applyAlignment="false" applyProtection="false">
      <alignment horizontal="general" vertical="bottom" textRotation="0" wrapText="false" indent="0" shrinkToFit="false"/>
      <protection locked="true" hidden="false"/>
    </xf>
    <xf numFmtId="164" fontId="35" fillId="0" borderId="20" xfId="0" applyFont="true" applyBorder="true" applyAlignment="true" applyProtection="false">
      <alignment horizontal="center" vertical="top" textRotation="0" wrapText="false" indent="0" shrinkToFit="false"/>
      <protection locked="true" hidden="false"/>
    </xf>
    <xf numFmtId="164" fontId="37" fillId="20" borderId="17" xfId="0" applyFont="true" applyBorder="true" applyAlignment="true" applyProtection="false">
      <alignment horizontal="center" vertical="top" textRotation="0" wrapText="false" indent="0" shrinkToFit="false"/>
      <protection locked="true" hidden="false"/>
    </xf>
    <xf numFmtId="164" fontId="37" fillId="20" borderId="18" xfId="0" applyFont="true" applyBorder="true" applyAlignment="false" applyProtection="false">
      <alignment horizontal="general" vertical="bottom" textRotation="0" wrapText="false" indent="0" shrinkToFit="false"/>
      <protection locked="true" hidden="false"/>
    </xf>
    <xf numFmtId="168" fontId="37" fillId="20" borderId="18" xfId="0" applyFont="true" applyBorder="true" applyAlignment="true" applyProtection="false">
      <alignment horizontal="right"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8" fontId="36" fillId="0" borderId="0" xfId="0" applyFont="true" applyBorder="false" applyAlignment="false" applyProtection="false">
      <alignment horizontal="general" vertical="bottom" textRotation="0" wrapText="false" indent="0" shrinkToFit="false"/>
      <protection locked="true" hidden="false"/>
    </xf>
    <xf numFmtId="168" fontId="39"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8" fontId="42" fillId="0" borderId="0" xfId="0" applyFont="true" applyBorder="false" applyAlignment="false" applyProtection="false">
      <alignment horizontal="general" vertical="bottom" textRotation="0" wrapText="false" indent="0" shrinkToFit="false"/>
      <protection locked="true" hidden="false"/>
    </xf>
    <xf numFmtId="171"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0" fillId="0" borderId="22"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left" vertical="top"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right" vertical="top" textRotation="0" wrapText="false" indent="0" shrinkToFit="false"/>
      <protection locked="true" hidden="false"/>
    </xf>
    <xf numFmtId="168" fontId="42"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center" vertical="top"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4" fontId="0" fillId="20" borderId="22" xfId="0" applyFont="true" applyBorder="true" applyAlignment="true" applyProtection="false">
      <alignment horizontal="general" vertical="center" textRotation="0" wrapText="true" indent="0" shrinkToFit="false"/>
      <protection locked="true" hidden="false"/>
    </xf>
    <xf numFmtId="164" fontId="49" fillId="0" borderId="22" xfId="0" applyFont="true" applyBorder="true" applyAlignment="true" applyProtection="false">
      <alignment horizontal="center" vertical="center" textRotation="0" wrapText="true" indent="0" shrinkToFit="false"/>
      <protection locked="true" hidden="false"/>
    </xf>
    <xf numFmtId="168" fontId="43" fillId="0" borderId="0" xfId="0" applyFont="true" applyBorder="true" applyAlignment="true" applyProtection="false">
      <alignment horizontal="left" vertical="top"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4" fontId="43" fillId="0" borderId="0" xfId="0" applyFont="true" applyBorder="true" applyAlignment="true" applyProtection="false">
      <alignment horizontal="left" vertical="top" textRotation="0" wrapText="false" indent="0" shrinkToFit="false"/>
      <protection locked="true" hidden="false"/>
    </xf>
    <xf numFmtId="171" fontId="43" fillId="0" borderId="0" xfId="0" applyFont="true" applyBorder="true" applyAlignment="true" applyProtection="false">
      <alignment horizontal="left" vertical="top"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8" fontId="5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8" fontId="50" fillId="0" borderId="0" xfId="0" applyFont="true" applyBorder="true" applyAlignment="true" applyProtection="false">
      <alignment horizontal="left" vertical="top" textRotation="0" wrapText="false" indent="0" shrinkToFit="false"/>
      <protection locked="true" hidden="false"/>
    </xf>
    <xf numFmtId="164" fontId="49" fillId="0" borderId="0" xfId="0" applyFont="true" applyBorder="true" applyAlignment="true" applyProtection="false">
      <alignment horizontal="left" vertical="top" textRotation="0" wrapText="false" indent="0" shrinkToFit="false"/>
      <protection locked="true" hidden="false"/>
    </xf>
    <xf numFmtId="172" fontId="49" fillId="0" borderId="0" xfId="0" applyFont="true" applyBorder="true" applyAlignment="true" applyProtection="false">
      <alignment horizontal="right" vertical="bottom" textRotation="0" wrapText="false" indent="0" shrinkToFit="false"/>
      <protection locked="true" hidden="false"/>
    </xf>
    <xf numFmtId="168" fontId="51" fillId="0" borderId="0" xfId="0" applyFont="true" applyBorder="true" applyAlignment="true" applyProtection="false">
      <alignment horizontal="right" vertical="bottom" textRotation="0" wrapText="false" indent="0" shrinkToFit="false"/>
      <protection locked="true" hidden="false"/>
    </xf>
    <xf numFmtId="171" fontId="51"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64" fontId="40" fillId="0" borderId="0" xfId="0" applyFont="true" applyBorder="false" applyAlignment="true" applyProtection="false">
      <alignment horizontal="justify" vertical="top" textRotation="0" wrapText="false" indent="0" shrinkToFit="false"/>
      <protection locked="true" hidden="false"/>
    </xf>
    <xf numFmtId="164" fontId="41" fillId="0" borderId="0" xfId="0" applyFont="true" applyBorder="false" applyAlignment="true" applyProtection="false">
      <alignment horizontal="justify" vertical="top" textRotation="0" wrapText="false" indent="0" shrinkToFit="false"/>
      <protection locked="true" hidden="false"/>
    </xf>
    <xf numFmtId="168" fontId="42" fillId="0" borderId="0" xfId="0" applyFont="true" applyBorder="false" applyAlignment="true" applyProtection="false">
      <alignment horizontal="justify" vertical="top" textRotation="0" wrapText="false" indent="0" shrinkToFit="false"/>
      <protection locked="true" hidden="false"/>
    </xf>
    <xf numFmtId="171" fontId="42" fillId="0" borderId="0" xfId="0" applyFont="true" applyBorder="false" applyAlignment="true" applyProtection="false">
      <alignment horizontal="justify" vertical="top" textRotation="0" wrapText="fals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64" fontId="39" fillId="0" borderId="0" xfId="0" applyFont="true" applyBorder="true" applyAlignment="true" applyProtection="false">
      <alignment horizontal="distributed" vertical="top" textRotation="0" wrapText="true" indent="0" shrinkToFit="false"/>
      <protection locked="true" hidden="false"/>
    </xf>
    <xf numFmtId="164" fontId="40" fillId="0" borderId="0" xfId="0" applyFont="true" applyBorder="false" applyAlignment="true" applyProtection="false">
      <alignment horizontal="distributed" vertical="top" textRotation="0" wrapText="false" indent="0" shrinkToFit="false"/>
      <protection locked="true" hidden="false"/>
    </xf>
    <xf numFmtId="164" fontId="41" fillId="0" borderId="0" xfId="0" applyFont="true" applyBorder="false" applyAlignment="true" applyProtection="false">
      <alignment horizontal="distributed" vertical="top" textRotation="0" wrapText="false" indent="0" shrinkToFit="false"/>
      <protection locked="true" hidden="false"/>
    </xf>
    <xf numFmtId="168" fontId="42" fillId="0" borderId="0" xfId="0" applyFont="true" applyBorder="false" applyAlignment="true" applyProtection="false">
      <alignment horizontal="distributed" vertical="top" textRotation="0" wrapText="false" indent="0" shrinkToFit="false"/>
      <protection locked="true" hidden="false"/>
    </xf>
    <xf numFmtId="171" fontId="42" fillId="0" borderId="0" xfId="0" applyFont="true" applyBorder="false" applyAlignment="true" applyProtection="false">
      <alignment horizontal="distributed"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distributed" vertical="top" textRotation="0" wrapText="true" indent="0" shrinkToFit="false"/>
      <protection locked="true" hidden="false"/>
    </xf>
    <xf numFmtId="164" fontId="49" fillId="0" borderId="0" xfId="0" applyFont="true" applyBorder="true" applyAlignment="true" applyProtection="false">
      <alignment horizontal="distributed" vertical="top" textRotation="0" wrapText="true" indent="0" shrinkToFit="false"/>
      <protection locked="true" hidden="false"/>
    </xf>
    <xf numFmtId="172" fontId="49" fillId="0" borderId="0" xfId="0" applyFont="true" applyBorder="true" applyAlignment="true" applyProtection="false">
      <alignment horizontal="distributed" vertical="top" textRotation="0" wrapText="true" indent="0" shrinkToFit="false"/>
      <protection locked="true" hidden="false"/>
    </xf>
    <xf numFmtId="168" fontId="39" fillId="0" borderId="0" xfId="0" applyFont="true" applyBorder="true" applyAlignment="true" applyProtection="false">
      <alignment horizontal="distributed" vertical="top" textRotation="0" wrapText="true" indent="0" shrinkToFit="false"/>
      <protection locked="true" hidden="false"/>
    </xf>
    <xf numFmtId="171" fontId="39" fillId="0" borderId="0" xfId="0" applyFont="true" applyBorder="true" applyAlignment="true" applyProtection="false">
      <alignment horizontal="distributed" vertical="top" textRotation="0" wrapText="true" indent="0" shrinkToFit="false"/>
      <protection locked="true" hidden="false"/>
    </xf>
    <xf numFmtId="164" fontId="49" fillId="0" borderId="0" xfId="0" applyFont="true" applyBorder="true" applyAlignment="true" applyProtection="false">
      <alignment horizontal="justify" vertical="top" textRotation="0" wrapText="true" indent="0" shrinkToFit="false"/>
      <protection locked="true" hidden="false"/>
    </xf>
    <xf numFmtId="172" fontId="49" fillId="0" borderId="0" xfId="0" applyFont="true" applyBorder="true" applyAlignment="true" applyProtection="false">
      <alignment horizontal="justify" vertical="top" textRotation="0" wrapText="true" indent="0" shrinkToFit="false"/>
      <protection locked="true" hidden="false"/>
    </xf>
    <xf numFmtId="168" fontId="39" fillId="0" borderId="0" xfId="0" applyFont="true" applyBorder="true" applyAlignment="true" applyProtection="false">
      <alignment horizontal="justify" vertical="top" textRotation="0" wrapText="true" indent="0" shrinkToFit="false"/>
      <protection locked="true" hidden="false"/>
    </xf>
    <xf numFmtId="171" fontId="39" fillId="0" borderId="0" xfId="0" applyFont="true" applyBorder="true" applyAlignment="true" applyProtection="false">
      <alignment horizontal="justify" vertical="top" textRotation="0" wrapText="true" indent="0" shrinkToFit="false"/>
      <protection locked="true" hidden="false"/>
    </xf>
    <xf numFmtId="168" fontId="39" fillId="0" borderId="0" xfId="0" applyFont="true" applyBorder="true" applyAlignment="true" applyProtection="false">
      <alignment horizontal="left" vertical="top" textRotation="0" wrapText="false" indent="0" shrinkToFit="false"/>
      <protection locked="true" hidden="false"/>
    </xf>
    <xf numFmtId="164" fontId="52" fillId="0" borderId="0" xfId="0" applyFont="true" applyBorder="true" applyAlignment="true" applyProtection="false">
      <alignment horizontal="left" vertical="top"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34" fillId="0" borderId="18" xfId="0" applyFont="true" applyBorder="true" applyAlignment="true" applyProtection="false">
      <alignment horizontal="center" vertical="top" textRotation="0" wrapText="false" indent="0" shrinkToFit="false"/>
      <protection locked="true" hidden="false"/>
    </xf>
    <xf numFmtId="168" fontId="36" fillId="0" borderId="18"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8" fontId="35" fillId="0" borderId="0" xfId="0" applyFont="true" applyBorder="false" applyAlignment="true" applyProtection="false">
      <alignment horizontal="right" vertical="top" textRotation="0" wrapText="false" indent="0" shrinkToFit="false"/>
      <protection locked="true" hidden="false"/>
    </xf>
    <xf numFmtId="164" fontId="34" fillId="0" borderId="18" xfId="0" applyFont="true" applyBorder="true" applyAlignment="true" applyProtection="false">
      <alignment horizontal="left"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37" fillId="20" borderId="18" xfId="0" applyFont="true" applyBorder="true" applyAlignment="true" applyProtection="false">
      <alignment horizontal="center" vertical="top" textRotation="0" wrapText="false" indent="0" shrinkToFit="false"/>
      <protection locked="true" hidden="false"/>
    </xf>
    <xf numFmtId="168" fontId="36" fillId="2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top" textRotation="0" wrapText="false" indent="0" shrinkToFit="false"/>
      <protection locked="true" hidden="false"/>
    </xf>
    <xf numFmtId="164" fontId="34" fillId="0" borderId="18" xfId="0" applyFont="true" applyBorder="true" applyAlignment="true" applyProtection="false">
      <alignment horizontal="left" vertical="top" textRotation="0" wrapText="true" indent="0" shrinkToFit="false"/>
      <protection locked="true" hidden="false"/>
    </xf>
    <xf numFmtId="164" fontId="37" fillId="0" borderId="18" xfId="0" applyFont="true" applyBorder="true" applyAlignment="true" applyProtection="false">
      <alignment horizontal="right" vertical="bottom" textRotation="0" wrapText="false" indent="0" shrinkToFit="false"/>
      <protection locked="true" hidden="false"/>
    </xf>
    <xf numFmtId="168" fontId="37" fillId="0" borderId="18" xfId="0" applyFont="true" applyBorder="true" applyAlignment="true" applyProtection="true">
      <alignment horizontal="right" vertical="bottom" textRotation="0" wrapText="false" indent="0" shrinkToFit="false"/>
      <protection locked="false" hidden="false"/>
    </xf>
    <xf numFmtId="168" fontId="33" fillId="0" borderId="18" xfId="0" applyFont="true" applyBorder="true" applyAlignment="true" applyProtection="true">
      <alignment horizontal="right" vertical="bottom" textRotation="0" wrapText="false" indent="0" shrinkToFit="false"/>
      <protection locked="false" hidden="false"/>
    </xf>
    <xf numFmtId="168" fontId="33" fillId="0" borderId="18"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8" fontId="37" fillId="0" borderId="0" xfId="0" applyFont="true" applyBorder="true" applyAlignment="true" applyProtection="true">
      <alignment horizontal="right" vertical="bottom" textRotation="0" wrapText="false" indent="0" shrinkToFit="false"/>
      <protection locked="false" hidden="false"/>
    </xf>
    <xf numFmtId="168" fontId="33" fillId="0" borderId="0" xfId="0" applyFont="true" applyBorder="true" applyAlignment="true" applyProtection="true">
      <alignment horizontal="right" vertical="bottom" textRotation="0" wrapText="false" indent="0" shrinkToFit="false"/>
      <protection locked="false" hidden="false"/>
    </xf>
    <xf numFmtId="168" fontId="33" fillId="0" borderId="0" xfId="0" applyFont="true" applyBorder="true" applyAlignment="true" applyProtection="false">
      <alignment horizontal="right" vertical="bottom" textRotation="0" wrapText="false" indent="0" shrinkToFit="false"/>
      <protection locked="true" hidden="false"/>
    </xf>
    <xf numFmtId="164" fontId="34" fillId="0" borderId="18" xfId="0" applyFont="true" applyBorder="true" applyAlignment="true" applyProtection="false">
      <alignment horizontal="left"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8" fontId="36" fillId="0" borderId="18"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8" fontId="53" fillId="0" borderId="0" xfId="0" applyFont="true" applyBorder="false" applyAlignment="false" applyProtection="false">
      <alignment horizontal="general" vertical="bottom" textRotation="0" wrapText="false" indent="0" shrinkToFit="false"/>
      <protection locked="true" hidden="false"/>
    </xf>
    <xf numFmtId="171" fontId="53" fillId="0" borderId="0" xfId="0" applyFont="true" applyBorder="false" applyAlignment="false" applyProtection="false">
      <alignment horizontal="general" vertical="bottom" textRotation="0" wrapText="false" indent="0" shrinkToFit="false"/>
      <protection locked="true" hidden="false"/>
    </xf>
    <xf numFmtId="168" fontId="53" fillId="0" borderId="0" xfId="0" applyFont="true" applyBorder="false" applyAlignment="true" applyProtection="false">
      <alignment horizontal="left" vertical="top"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8" fontId="53" fillId="0" borderId="23" xfId="0" applyFont="true" applyBorder="true" applyAlignment="true" applyProtection="false">
      <alignment horizontal="center" vertical="top" textRotation="0" wrapText="false" indent="0" shrinkToFit="false"/>
      <protection locked="true" hidden="false"/>
    </xf>
    <xf numFmtId="164" fontId="53" fillId="0" borderId="23" xfId="0" applyFont="true" applyBorder="true" applyAlignment="false" applyProtection="false">
      <alignment horizontal="general" vertical="bottom" textRotation="0" wrapText="false" indent="0" shrinkToFit="false"/>
      <protection locked="true" hidden="false"/>
    </xf>
    <xf numFmtId="164" fontId="53" fillId="0" borderId="23" xfId="0" applyFont="true" applyBorder="true" applyAlignment="true" applyProtection="false">
      <alignment horizontal="center" vertical="bottom" textRotation="0" wrapText="false" indent="0" shrinkToFit="false"/>
      <protection locked="true" hidden="false"/>
    </xf>
    <xf numFmtId="164" fontId="53" fillId="0" borderId="23" xfId="0" applyFont="true" applyBorder="true" applyAlignment="true" applyProtection="false">
      <alignment horizontal="right" vertical="bottom" textRotation="0" wrapText="false" indent="0" shrinkToFit="false"/>
      <protection locked="true" hidden="false"/>
    </xf>
    <xf numFmtId="168" fontId="53" fillId="0" borderId="23" xfId="0" applyFont="true" applyBorder="true" applyAlignment="true" applyProtection="false">
      <alignment horizontal="center" vertical="bottom" textRotation="0" wrapText="false" indent="0" shrinkToFit="false"/>
      <protection locked="true" hidden="false"/>
    </xf>
    <xf numFmtId="171" fontId="53" fillId="0" borderId="23" xfId="0" applyFont="true" applyBorder="true" applyAlignment="false" applyProtection="false">
      <alignment horizontal="general" vertical="bottom" textRotation="0" wrapText="false" indent="0" shrinkToFit="false"/>
      <protection locked="true" hidden="false"/>
    </xf>
    <xf numFmtId="164" fontId="53" fillId="0" borderId="24" xfId="0" applyFont="true" applyBorder="true" applyAlignment="false" applyProtection="false">
      <alignment horizontal="general" vertical="bottom" textRotation="0" wrapText="false" indent="0" shrinkToFit="false"/>
      <protection locked="true" hidden="false"/>
    </xf>
    <xf numFmtId="164" fontId="53" fillId="0" borderId="24" xfId="0" applyFont="true" applyBorder="true" applyAlignment="true" applyProtection="false">
      <alignment horizontal="center" vertical="bottom" textRotation="0" wrapText="false" indent="0" shrinkToFit="false"/>
      <protection locked="true" hidden="false"/>
    </xf>
    <xf numFmtId="164" fontId="53" fillId="0" borderId="24" xfId="0" applyFont="true" applyBorder="true" applyAlignment="true" applyProtection="false">
      <alignment horizontal="right" vertical="bottom" textRotation="0" wrapText="false" indent="0" shrinkToFit="false"/>
      <protection locked="true" hidden="false"/>
    </xf>
    <xf numFmtId="168" fontId="53" fillId="0" borderId="24" xfId="0" applyFont="true" applyBorder="true" applyAlignment="true" applyProtection="false">
      <alignment horizontal="center" vertical="bottom" textRotation="0" wrapText="false" indent="0" shrinkToFit="false"/>
      <protection locked="true" hidden="false"/>
    </xf>
    <xf numFmtId="171" fontId="53" fillId="0" borderId="24" xfId="0" applyFont="true" applyBorder="true" applyAlignment="false" applyProtection="false">
      <alignment horizontal="general" vertical="bottom" textRotation="0" wrapText="false" indent="0" shrinkToFit="false"/>
      <protection locked="true" hidden="false"/>
    </xf>
    <xf numFmtId="168" fontId="53" fillId="0" borderId="17" xfId="0" applyFont="true" applyBorder="true" applyAlignment="true" applyProtection="false">
      <alignment horizontal="left" vertical="top" textRotation="0" wrapText="false" indent="0" shrinkToFit="false"/>
      <protection locked="true" hidden="false"/>
    </xf>
    <xf numFmtId="168" fontId="53" fillId="0" borderId="18" xfId="0" applyFont="true" applyBorder="true" applyAlignment="false" applyProtection="false">
      <alignment horizontal="general" vertical="bottom" textRotation="0" wrapText="false" indent="0" shrinkToFit="false"/>
      <protection locked="true" hidden="false"/>
    </xf>
    <xf numFmtId="164" fontId="53" fillId="0" borderId="18" xfId="0" applyFont="true" applyBorder="true" applyAlignment="true" applyProtection="false">
      <alignment horizontal="center" vertical="bottom" textRotation="0" wrapText="false" indent="0" shrinkToFit="false"/>
      <protection locked="true" hidden="false"/>
    </xf>
    <xf numFmtId="171" fontId="53" fillId="0" borderId="19" xfId="0" applyFont="true" applyBorder="true" applyAlignment="false" applyProtection="false">
      <alignment horizontal="general" vertical="bottom" textRotation="0" wrapText="false" indent="0" shrinkToFit="false"/>
      <protection locked="true" hidden="false"/>
    </xf>
    <xf numFmtId="168" fontId="54"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true" applyAlignment="true" applyProtection="fals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true" applyAlignment="true" applyProtection="false">
      <alignment horizontal="right" vertical="bottom" textRotation="0" wrapText="true" indent="0" shrinkToFit="false"/>
      <protection locked="true" hidden="false"/>
    </xf>
    <xf numFmtId="168" fontId="51" fillId="0" borderId="0" xfId="0" applyFont="true" applyBorder="true" applyAlignment="true" applyProtection="false">
      <alignment horizontal="justify" vertical="bottom" textRotation="0" wrapText="true" indent="0" shrinkToFit="false"/>
      <protection locked="true" hidden="false"/>
    </xf>
    <xf numFmtId="171" fontId="51" fillId="0" borderId="0" xfId="0" applyFont="true" applyBorder="true" applyAlignment="true" applyProtection="false">
      <alignment horizontal="justify" vertical="bottom" textRotation="0" wrapText="true" indent="0" shrinkToFit="false"/>
      <protection locked="true" hidden="false"/>
    </xf>
    <xf numFmtId="164" fontId="50" fillId="0" borderId="0" xfId="0" applyFont="true" applyBorder="true" applyAlignment="true" applyProtection="false">
      <alignment horizontal="justify" vertical="top" textRotation="0" wrapText="tru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8" fontId="52" fillId="0" borderId="0" xfId="0" applyFont="true" applyBorder="true" applyAlignment="true" applyProtection="false">
      <alignment horizontal="center" vertical="top" textRotation="0" wrapText="true" indent="0" shrinkToFit="false"/>
      <protection locked="true" hidden="false"/>
    </xf>
    <xf numFmtId="164" fontId="50" fillId="0" borderId="0" xfId="0" applyFont="true" applyBorder="true" applyAlignment="true" applyProtection="false">
      <alignment horizontal="justify" vertical="top" textRotation="0" wrapText="false" indent="0" shrinkToFit="false"/>
      <protection locked="true" hidden="false"/>
    </xf>
    <xf numFmtId="168" fontId="39" fillId="0" borderId="0" xfId="0" applyFont="true" applyBorder="true" applyAlignment="true" applyProtection="false">
      <alignment horizontal="justify" vertical="bottom" textRotation="0" wrapText="tru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right" vertical="bottom" textRotation="0" wrapText="true" indent="0" shrinkToFit="false"/>
      <protection locked="true" hidden="false"/>
    </xf>
    <xf numFmtId="168" fontId="56" fillId="0" borderId="0" xfId="0" applyFont="true" applyBorder="true" applyAlignment="true" applyProtection="false">
      <alignment horizontal="justify" vertical="bottom" textRotation="0" wrapText="true" indent="0" shrinkToFit="false"/>
      <protection locked="true" hidden="false"/>
    </xf>
    <xf numFmtId="171" fontId="56" fillId="0" borderId="0" xfId="0" applyFont="true" applyBorder="true" applyAlignment="true" applyProtection="false">
      <alignment horizontal="justify" vertical="bottom" textRotation="0" wrapText="true" indent="0" shrinkToFit="false"/>
      <protection locked="true" hidden="false"/>
    </xf>
    <xf numFmtId="168" fontId="57" fillId="0" borderId="22" xfId="0" applyFont="true" applyBorder="true" applyAlignment="true" applyProtection="false">
      <alignment horizontal="center" vertical="center" textRotation="0" wrapText="true" indent="0" shrinkToFit="false"/>
      <protection locked="true" hidden="false"/>
    </xf>
    <xf numFmtId="164" fontId="57" fillId="0" borderId="25" xfId="0" applyFont="true" applyBorder="true" applyAlignment="true" applyProtection="false">
      <alignment horizontal="center" vertical="center" textRotation="0" wrapText="true" indent="0" shrinkToFit="false"/>
      <protection locked="true" hidden="false"/>
    </xf>
    <xf numFmtId="168" fontId="57" fillId="0" borderId="25" xfId="0" applyFont="true" applyBorder="true" applyAlignment="true" applyProtection="false">
      <alignment horizontal="center" vertical="center" textRotation="0" wrapText="true" indent="0" shrinkToFit="false"/>
      <protection locked="true" hidden="false"/>
    </xf>
    <xf numFmtId="171" fontId="57" fillId="0" borderId="25" xfId="0" applyFont="true" applyBorder="true" applyAlignment="true" applyProtection="false">
      <alignment horizontal="center" vertical="center" textRotation="0" wrapText="true" indent="0" shrinkToFit="false"/>
      <protection locked="true" hidden="false"/>
    </xf>
    <xf numFmtId="168" fontId="39" fillId="0" borderId="0" xfId="0" applyFont="true" applyBorder="true" applyAlignment="true" applyProtection="false">
      <alignment horizontal="center" vertical="top" textRotation="0" wrapText="true" indent="0" shrinkToFit="false"/>
      <protection locked="true" hidden="false"/>
    </xf>
    <xf numFmtId="164" fontId="52" fillId="0" borderId="0" xfId="0" applyFont="true" applyBorder="true" applyAlignment="true" applyProtection="false">
      <alignment horizontal="justify" vertical="top" textRotation="0" wrapText="true" indent="0" shrinkToFit="false"/>
      <protection locked="true" hidden="false"/>
    </xf>
    <xf numFmtId="168" fontId="51" fillId="0" borderId="0" xfId="0" applyFont="true" applyBorder="true" applyAlignment="true" applyProtection="false">
      <alignment horizontal="center" vertical="bottom" textRotation="0" wrapText="true" indent="0" shrinkToFit="false"/>
      <protection locked="true" hidden="false"/>
    </xf>
    <xf numFmtId="171" fontId="51" fillId="0" borderId="0" xfId="0" applyFont="true" applyBorder="true" applyAlignment="true" applyProtection="false">
      <alignment horizontal="center" vertical="bottom" textRotation="0" wrapText="true" indent="0" shrinkToFit="false"/>
      <protection locked="true" hidden="false"/>
    </xf>
    <xf numFmtId="164" fontId="52" fillId="0" borderId="0" xfId="0" applyFont="true" applyBorder="false" applyAlignment="true" applyProtection="false">
      <alignment horizontal="justify" vertical="top" textRotation="0" wrapText="true" indent="0" shrinkToFit="false"/>
      <protection locked="true" hidden="false"/>
    </xf>
    <xf numFmtId="164" fontId="52" fillId="0" borderId="0" xfId="0" applyFont="true" applyBorder="false" applyAlignment="true" applyProtection="false">
      <alignment horizontal="center" vertical="bottom" textRotation="0" wrapText="true" indent="0" shrinkToFit="false"/>
      <protection locked="true" hidden="false"/>
    </xf>
    <xf numFmtId="172" fontId="52" fillId="0" borderId="0" xfId="0" applyFont="true" applyBorder="false" applyAlignment="true" applyProtection="false">
      <alignment horizontal="right" vertical="bottom" textRotation="0" wrapText="false" indent="0" shrinkToFit="false"/>
      <protection locked="true" hidden="false"/>
    </xf>
    <xf numFmtId="168" fontId="52" fillId="0" borderId="0" xfId="0" applyFont="true" applyBorder="false" applyAlignment="false" applyProtection="false">
      <alignment horizontal="general" vertical="bottom" textRotation="0" wrapText="false" indent="0" shrinkToFit="false"/>
      <protection locked="true" hidden="false"/>
    </xf>
    <xf numFmtId="171" fontId="52" fillId="0" borderId="0" xfId="0" applyFont="true" applyBorder="false" applyAlignment="false" applyProtection="false">
      <alignment horizontal="general" vertical="bottom" textRotation="0" wrapText="false" indent="0" shrinkToFit="false"/>
      <protection locked="true" hidden="false"/>
    </xf>
    <xf numFmtId="168" fontId="52" fillId="0" borderId="0" xfId="0" applyFont="true" applyBorder="false" applyAlignment="true" applyProtection="false">
      <alignment horizontal="right" vertical="bottom" textRotation="0" wrapText="false" indent="0" shrinkToFit="false"/>
      <protection locked="true" hidden="false"/>
    </xf>
    <xf numFmtId="168" fontId="52" fillId="0" borderId="0" xfId="0" applyFont="true" applyBorder="false" applyAlignment="true" applyProtection="false">
      <alignment horizontal="left" vertical="top" textRotation="0" wrapText="fals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39" fillId="0" borderId="0" xfId="0" applyFont="true" applyBorder="false" applyAlignment="true" applyProtection="false">
      <alignment horizontal="justify" vertical="top" textRotation="0" wrapText="true" indent="0" shrinkToFit="false"/>
      <protection locked="true" hidden="false"/>
    </xf>
    <xf numFmtId="164" fontId="50" fillId="0" borderId="0" xfId="0" applyFont="true" applyBorder="false" applyAlignment="true" applyProtection="true">
      <alignment horizontal="justify" vertical="top" textRotation="0" wrapText="true" indent="0" shrinkToFit="false"/>
      <protection locked="true" hidden="false"/>
    </xf>
    <xf numFmtId="164" fontId="0" fillId="0" borderId="0" xfId="0" applyFont="true" applyBorder="false" applyAlignment="true" applyProtection="true">
      <alignment horizontal="justify" vertical="top" textRotation="0" wrapText="true" indent="0" shrinkToFit="false"/>
      <protection locked="true" hidden="false"/>
    </xf>
    <xf numFmtId="168"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8" fontId="52" fillId="0" borderId="26" xfId="0" applyFont="true" applyBorder="true" applyAlignment="true" applyProtection="false">
      <alignment horizontal="center" vertical="top" textRotation="0" wrapText="true" indent="0" shrinkToFit="false"/>
      <protection locked="true" hidden="false"/>
    </xf>
    <xf numFmtId="164" fontId="52" fillId="0" borderId="26" xfId="0" applyFont="true" applyBorder="true" applyAlignment="true" applyProtection="false">
      <alignment horizontal="justify" vertical="top" textRotation="0" wrapText="true" indent="0" shrinkToFit="false"/>
      <protection locked="true" hidden="false"/>
    </xf>
    <xf numFmtId="164" fontId="52" fillId="0" borderId="26" xfId="0" applyFont="true" applyBorder="true" applyAlignment="true" applyProtection="false">
      <alignment horizontal="center" vertical="bottom" textRotation="0" wrapText="true" indent="0" shrinkToFit="false"/>
      <protection locked="true" hidden="false"/>
    </xf>
    <xf numFmtId="168" fontId="52" fillId="0" borderId="26" xfId="0" applyFont="true" applyBorder="true" applyAlignment="true" applyProtection="false">
      <alignment horizontal="right" vertical="bottom" textRotation="0" wrapText="false" indent="0" shrinkToFit="false"/>
      <protection locked="true" hidden="false"/>
    </xf>
    <xf numFmtId="168" fontId="50" fillId="0" borderId="26"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justify" vertical="bottom" textRotation="0" wrapText="true" indent="0" shrinkToFit="false"/>
      <protection locked="true" hidden="false"/>
    </xf>
    <xf numFmtId="168" fontId="50" fillId="0" borderId="0" xfId="0" applyFont="true" applyBorder="false" applyAlignment="true" applyProtection="false">
      <alignment horizontal="general" vertical="bottom" textRotation="0" wrapText="false" indent="0" shrinkToFit="false"/>
      <protection locked="true" hidden="false"/>
    </xf>
    <xf numFmtId="168" fontId="57"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justify" vertical="top" textRotation="0" wrapText="true" indent="0" shrinkToFit="false"/>
      <protection locked="true" hidden="false"/>
    </xf>
    <xf numFmtId="168" fontId="5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60" fillId="0" borderId="0" xfId="0" applyFont="true" applyBorder="true" applyAlignment="true" applyProtection="false">
      <alignment horizontal="right"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false">
      <alignment horizontal="right" vertical="bottom" textRotation="0" wrapText="true" indent="0" shrinkToFit="false"/>
      <protection locked="true" hidden="false"/>
    </xf>
    <xf numFmtId="168" fontId="50" fillId="0" borderId="0" xfId="0" applyFont="true" applyBorder="true" applyAlignment="true" applyProtection="false">
      <alignment horizontal="justify" vertical="bottom" textRotation="0" wrapText="true" indent="0" shrinkToFit="false"/>
      <protection locked="true" hidden="false"/>
    </xf>
    <xf numFmtId="171" fontId="57" fillId="0" borderId="0" xfId="0" applyFont="true" applyBorder="true" applyAlignment="true" applyProtection="false">
      <alignment horizontal="right" vertical="bottom" textRotation="0" wrapText="true" indent="0" shrinkToFit="false"/>
      <protection locked="true" hidden="false"/>
    </xf>
    <xf numFmtId="164" fontId="61" fillId="0" borderId="0" xfId="0" applyFont="true" applyBorder="false" applyAlignment="true" applyProtection="false">
      <alignment horizontal="justify" vertical="top" textRotation="0" wrapText="true" indent="0" shrinkToFit="false"/>
      <protection locked="true" hidden="false"/>
    </xf>
    <xf numFmtId="164" fontId="62" fillId="0" borderId="0" xfId="0" applyFont="true" applyBorder="false" applyAlignment="true" applyProtection="false">
      <alignment horizontal="justify" vertical="top" textRotation="0" wrapText="true" indent="0" shrinkToFit="false"/>
      <protection locked="true" hidden="false"/>
    </xf>
    <xf numFmtId="164" fontId="50"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50" fillId="0" borderId="0" xfId="0" applyFont="true" applyBorder="false" applyAlignment="true" applyProtection="false">
      <alignment horizontal="justify" vertical="top" textRotation="0" wrapText="false" indent="0" shrinkToFit="false"/>
      <protection locked="true" hidden="false"/>
    </xf>
    <xf numFmtId="164" fontId="54" fillId="0" borderId="0" xfId="0" applyFont="true" applyBorder="true" applyAlignment="true" applyProtection="false">
      <alignment horizontal="justify" vertical="top" textRotation="0" wrapText="true" indent="0" shrinkToFit="false"/>
      <protection locked="true" hidden="false"/>
    </xf>
    <xf numFmtId="168" fontId="51" fillId="0" borderId="0" xfId="0" applyFont="true" applyBorder="true" applyAlignment="true" applyProtection="false">
      <alignment horizontal="justify" vertical="top" textRotation="0" wrapText="true" indent="0" shrinkToFit="false"/>
      <protection locked="true" hidden="false"/>
    </xf>
    <xf numFmtId="171" fontId="60" fillId="0" borderId="0" xfId="0" applyFont="true" applyBorder="true" applyAlignment="true" applyProtection="false">
      <alignment horizontal="justify" vertical="top" textRotation="0" wrapText="true" indent="0" shrinkToFit="false"/>
      <protection locked="true" hidden="false"/>
    </xf>
    <xf numFmtId="164" fontId="50" fillId="0" borderId="0" xfId="0" applyFont="true" applyBorder="true" applyAlignment="true" applyProtection="false">
      <alignment horizontal="justify" vertical="top" textRotation="0" wrapText="true" indent="0" shrinkToFit="false"/>
      <protection locked="true" hidden="false"/>
    </xf>
    <xf numFmtId="164" fontId="50" fillId="0" borderId="0" xfId="0" applyFont="true" applyBorder="false" applyAlignment="true" applyProtection="false">
      <alignment horizontal="justify" vertical="top" textRotation="0" wrapText="true" indent="0" shrinkToFit="false"/>
      <protection locked="true" hidden="false"/>
    </xf>
    <xf numFmtId="164" fontId="50" fillId="0" borderId="0" xfId="0" applyFont="true" applyBorder="false" applyAlignment="true" applyProtection="false">
      <alignment horizontal="left" vertical="top" textRotation="0" wrapText="false" indent="0" shrinkToFit="false"/>
      <protection locked="true" hidden="false"/>
    </xf>
    <xf numFmtId="173" fontId="50"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true">
      <alignment horizontal="right" vertical="bottom" textRotation="0" wrapText="false" indent="0" shrinkToFit="false"/>
      <protection locked="false" hidden="false"/>
    </xf>
    <xf numFmtId="168" fontId="55"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72" fontId="50" fillId="0" borderId="0" xfId="0" applyFont="true" applyBorder="false" applyAlignment="true" applyProtection="false">
      <alignment horizontal="justify" vertical="top"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8" fontId="50" fillId="0" borderId="0" xfId="0" applyFont="true" applyBorder="false" applyAlignment="true" applyProtection="true">
      <alignment horizontal="right" vertical="bottom" textRotation="0" wrapText="false" indent="0" shrinkToFit="false"/>
      <protection locked="false" hidden="false"/>
    </xf>
    <xf numFmtId="168" fontId="50" fillId="0" borderId="0" xfId="0" applyFont="true" applyBorder="false" applyAlignment="true" applyProtection="false">
      <alignment horizontal="right" vertical="bottom" textRotation="0" wrapText="false" indent="0" shrinkToFit="false"/>
      <protection locked="true" hidden="false"/>
    </xf>
    <xf numFmtId="174" fontId="50" fillId="0" borderId="0" xfId="0" applyFont="true" applyBorder="false" applyAlignment="false" applyProtection="false">
      <alignment horizontal="general" vertical="bottom" textRotation="0" wrapText="false" indent="0" shrinkToFit="false"/>
      <protection locked="true" hidden="false"/>
    </xf>
    <xf numFmtId="172" fontId="50" fillId="0" borderId="0" xfId="0" applyFont="true" applyBorder="false" applyAlignment="true" applyProtection="false">
      <alignment horizontal="right" vertical="bottom" textRotation="0" wrapText="false" indent="0" shrinkToFit="false"/>
      <protection locked="true" hidden="false"/>
    </xf>
    <xf numFmtId="172" fontId="50" fillId="0" borderId="0" xfId="0" applyFont="true" applyBorder="false" applyAlignment="true" applyProtection="true">
      <alignment horizontal="right" vertical="bottom" textRotation="0" wrapText="false" indent="0" shrinkToFit="false"/>
      <protection locked="false" hidden="false"/>
    </xf>
    <xf numFmtId="174" fontId="50" fillId="0" borderId="0" xfId="0" applyFont="true" applyBorder="false" applyAlignment="true" applyProtection="false">
      <alignment horizontal="general" vertical="top" textRotation="0" wrapText="false" indent="0" shrinkToFit="false"/>
      <protection locked="true" hidden="false"/>
    </xf>
    <xf numFmtId="164" fontId="50" fillId="0" borderId="0" xfId="0" applyFont="true" applyBorder="false" applyAlignment="true" applyProtection="false">
      <alignment horizontal="center" vertical="bottom" textRotation="0" wrapText="true" indent="0" shrinkToFit="false"/>
      <protection locked="true" hidden="false"/>
    </xf>
    <xf numFmtId="168" fontId="50" fillId="0" borderId="0" xfId="0" applyFont="true" applyBorder="false" applyAlignment="true" applyProtection="false">
      <alignment horizontal="center" vertical="bottom" textRotation="0" wrapText="false" indent="0" shrinkToFit="false"/>
      <protection locked="true" hidden="false"/>
    </xf>
    <xf numFmtId="168" fontId="52" fillId="0" borderId="0"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justify" vertical="top" textRotation="0" wrapText="true" indent="0" shrinkToFit="false"/>
      <protection locked="true" hidden="false"/>
    </xf>
    <xf numFmtId="168" fontId="50" fillId="0" borderId="26" xfId="0" applyFont="true" applyBorder="true" applyAlignment="true" applyProtection="false">
      <alignment horizontal="center" vertical="top" textRotation="0" wrapText="true" indent="0" shrinkToFit="false"/>
      <protection locked="true" hidden="false"/>
    </xf>
    <xf numFmtId="164" fontId="50" fillId="0" borderId="26" xfId="0" applyFont="true" applyBorder="true" applyAlignment="true" applyProtection="false">
      <alignment horizontal="justify" vertical="bottom" textRotation="0" wrapText="true" indent="0" shrinkToFit="false"/>
      <protection locked="true" hidden="false"/>
    </xf>
    <xf numFmtId="164" fontId="50" fillId="0" borderId="26" xfId="0" applyFont="true" applyBorder="true" applyAlignment="true" applyProtection="false">
      <alignment horizontal="center" vertical="bottom" textRotation="0" wrapText="false" indent="0" shrinkToFit="false"/>
      <protection locked="true" hidden="false"/>
    </xf>
    <xf numFmtId="168" fontId="50" fillId="0" borderId="26"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true" indent="0" shrinkToFit="false"/>
      <protection locked="true" hidden="false"/>
    </xf>
    <xf numFmtId="168" fontId="60" fillId="0"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57" fillId="0" borderId="0" xfId="0" applyFont="true" applyBorder="true" applyAlignment="true" applyProtection="false">
      <alignment horizontal="justify" vertical="bottom" textRotation="0" wrapText="true" indent="0" shrinkToFit="false"/>
      <protection locked="true" hidden="false"/>
    </xf>
    <xf numFmtId="172" fontId="54" fillId="0" borderId="0" xfId="0" applyFont="true" applyBorder="true" applyAlignment="true" applyProtection="false">
      <alignment horizontal="right" vertical="bottom" textRotation="0" wrapText="true" indent="0" shrinkToFit="false"/>
      <protection locked="true" hidden="false"/>
    </xf>
    <xf numFmtId="164" fontId="57" fillId="0" borderId="0" xfId="0" applyFont="true" applyBorder="true" applyAlignment="true" applyProtection="false">
      <alignment horizontal="justify" vertical="top" textRotation="0" wrapText="true" indent="0" shrinkToFit="false"/>
      <protection locked="true" hidden="false"/>
    </xf>
    <xf numFmtId="172" fontId="57" fillId="0" borderId="0" xfId="0" applyFont="true" applyBorder="true" applyAlignment="true" applyProtection="false">
      <alignment horizontal="justify" vertical="top" textRotation="0" wrapText="true" indent="0" shrinkToFit="false"/>
      <protection locked="true" hidden="false"/>
    </xf>
    <xf numFmtId="168" fontId="50" fillId="0" borderId="0" xfId="0" applyFont="true" applyBorder="true" applyAlignment="true" applyProtection="false">
      <alignment horizontal="justify" vertical="top" textRotation="0" wrapText="true" indent="0" shrinkToFit="false"/>
      <protection locked="true" hidden="false"/>
    </xf>
    <xf numFmtId="171" fontId="57" fillId="0" borderId="0" xfId="0" applyFont="true" applyBorder="true" applyAlignment="true" applyProtection="false">
      <alignment horizontal="justify" vertical="top" textRotation="0" wrapText="true" indent="0" shrinkToFit="false"/>
      <protection locked="true" hidden="false"/>
    </xf>
    <xf numFmtId="173" fontId="50" fillId="0" borderId="0" xfId="0" applyFont="true" applyBorder="false" applyAlignment="true" applyProtection="false">
      <alignment horizontal="justify" vertical="top" textRotation="0" wrapText="true" indent="0" shrinkToFit="false"/>
      <protection locked="true" hidden="false"/>
    </xf>
    <xf numFmtId="164" fontId="57" fillId="0" borderId="0" xfId="0" applyFont="true" applyBorder="false" applyAlignment="true" applyProtection="false">
      <alignment horizontal="justify" vertical="top" textRotation="0" wrapText="false" indent="0" shrinkToFit="false"/>
      <protection locked="true" hidden="false"/>
    </xf>
    <xf numFmtId="164" fontId="57" fillId="0" borderId="0" xfId="0" applyFont="true" applyBorder="false" applyAlignment="true" applyProtection="false">
      <alignment horizontal="justify" vertical="top" textRotation="0" wrapText="true" indent="0" shrinkToFit="false"/>
      <protection locked="true" hidden="false"/>
    </xf>
    <xf numFmtId="173" fontId="55" fillId="0" borderId="0" xfId="0" applyFont="true" applyBorder="false" applyAlignment="true" applyProtection="false">
      <alignment horizontal="justify" vertical="top" textRotation="0" wrapText="false" indent="0" shrinkToFit="false"/>
      <protection locked="true" hidden="false"/>
    </xf>
    <xf numFmtId="164" fontId="55" fillId="0" borderId="0" xfId="0" applyFont="true" applyBorder="false" applyAlignment="true" applyProtection="false">
      <alignment horizontal="justify" vertical="top" textRotation="0" wrapText="false" indent="0" shrinkToFit="false"/>
      <protection locked="true" hidden="false"/>
    </xf>
    <xf numFmtId="173" fontId="0" fillId="0" borderId="0" xfId="0" applyFont="true" applyBorder="false" applyAlignment="true" applyProtection="false">
      <alignment horizontal="justify" vertical="top" textRotation="0" wrapText="true" indent="0" shrinkToFit="false"/>
      <protection locked="true" hidden="false"/>
    </xf>
    <xf numFmtId="168" fontId="52"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false" applyAlignment="true" applyProtection="false">
      <alignment horizontal="justify" vertical="center" textRotation="0" wrapText="true" indent="0" shrinkToFit="false"/>
      <protection locked="true" hidden="false"/>
    </xf>
    <xf numFmtId="164" fontId="50" fillId="0" borderId="0" xfId="0" applyFont="true" applyBorder="false" applyAlignment="true" applyProtection="false">
      <alignment horizontal="left" vertical="top" textRotation="0" wrapText="true" indent="0" shrinkToFit="false"/>
      <protection locked="true" hidden="false"/>
    </xf>
    <xf numFmtId="168" fontId="60" fillId="0" borderId="0" xfId="0" applyFont="true" applyBorder="true" applyAlignment="true" applyProtection="false">
      <alignment horizontal="left" vertical="bottom" textRotation="0" wrapText="true" indent="0" shrinkToFit="false"/>
      <protection locked="true" hidden="false"/>
    </xf>
    <xf numFmtId="168" fontId="39" fillId="0" borderId="26" xfId="0" applyFont="true" applyBorder="true" applyAlignment="true" applyProtection="false">
      <alignment horizontal="center" vertical="top" textRotation="0" wrapText="true" indent="0" shrinkToFit="false"/>
      <protection locked="true" hidden="false"/>
    </xf>
    <xf numFmtId="164" fontId="54" fillId="0" borderId="26" xfId="0" applyFont="true" applyBorder="true" applyAlignment="true" applyProtection="false">
      <alignment horizontal="left" vertical="bottom" textRotation="0" wrapText="true" indent="0" shrinkToFit="false"/>
      <protection locked="true" hidden="false"/>
    </xf>
    <xf numFmtId="164" fontId="41" fillId="0" borderId="26" xfId="0" applyFont="true" applyBorder="true" applyAlignment="true" applyProtection="false">
      <alignment horizontal="left" vertical="bottom" textRotation="0" wrapText="true" indent="0" shrinkToFit="false"/>
      <protection locked="true" hidden="false"/>
    </xf>
    <xf numFmtId="168" fontId="60" fillId="0" borderId="26" xfId="0" applyFont="true" applyBorder="true" applyAlignment="true" applyProtection="false">
      <alignment horizontal="left" vertical="bottom" textRotation="0" wrapText="true" indent="0" shrinkToFit="false"/>
      <protection locked="true" hidden="false"/>
    </xf>
    <xf numFmtId="171" fontId="60" fillId="0" borderId="26" xfId="0" applyFont="true" applyBorder="true" applyAlignment="true" applyProtection="false">
      <alignment horizontal="right" vertical="bottom" textRotation="0" wrapText="true" indent="0" shrinkToFit="false"/>
      <protection locked="true" hidden="false"/>
    </xf>
    <xf numFmtId="168" fontId="53" fillId="0" borderId="24" xfId="0" applyFont="true" applyBorder="true" applyAlignment="true" applyProtection="false">
      <alignment horizontal="center" vertical="top" textRotation="0" wrapText="false" indent="0" shrinkToFit="false"/>
      <protection locked="true" hidden="false"/>
    </xf>
    <xf numFmtId="164" fontId="53" fillId="0" borderId="18" xfId="0" applyFont="true" applyBorder="true" applyAlignment="false" applyProtection="false">
      <alignment horizontal="general" vertical="bottom" textRotation="0" wrapText="false" indent="0" shrinkToFit="false"/>
      <protection locked="true" hidden="false"/>
    </xf>
    <xf numFmtId="164" fontId="53" fillId="0" borderId="18" xfId="0" applyFont="true" applyBorder="true" applyAlignment="true" applyProtection="false">
      <alignment horizontal="right" vertical="bottom" textRotation="0" wrapText="false" indent="0" shrinkToFit="false"/>
      <protection locked="true" hidden="false"/>
    </xf>
    <xf numFmtId="168" fontId="41" fillId="0" borderId="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justify" vertical="bottom" textRotation="0" wrapText="true" indent="0" shrinkToFit="false"/>
      <protection locked="true" hidden="false"/>
    </xf>
    <xf numFmtId="164" fontId="61" fillId="0" borderId="0" xfId="0" applyFont="true" applyBorder="true" applyAlignment="true" applyProtection="false">
      <alignment horizontal="justify" vertical="top" textRotation="0" wrapText="true" indent="0" shrinkToFit="false"/>
      <protection locked="true" hidden="false"/>
    </xf>
    <xf numFmtId="173" fontId="61" fillId="0" borderId="0" xfId="0" applyFont="true" applyBorder="true" applyAlignment="true" applyProtection="false">
      <alignment horizontal="justify" vertical="top" textRotation="0" wrapText="true" indent="0" shrinkToFit="false"/>
      <protection locked="true" hidden="false"/>
    </xf>
    <xf numFmtId="164" fontId="57" fillId="0" borderId="0" xfId="0" applyFont="true" applyBorder="true" applyAlignment="true" applyProtection="false">
      <alignment horizontal="justify" vertical="top" textRotation="0" wrapText="true" indent="0" shrinkToFit="false"/>
      <protection locked="true" hidden="false"/>
    </xf>
    <xf numFmtId="171" fontId="50" fillId="0" borderId="0" xfId="0" applyFont="true" applyBorder="true" applyAlignment="true" applyProtection="false">
      <alignment horizontal="justify" vertical="top" textRotation="0" wrapText="true" indent="0" shrinkToFit="false"/>
      <protection locked="true" hidden="false"/>
    </xf>
    <xf numFmtId="164" fontId="54" fillId="0" borderId="0" xfId="0" applyFont="true" applyBorder="true" applyAlignment="true" applyProtection="false">
      <alignment horizontal="general" vertical="top" textRotation="0" wrapText="true" indent="0" shrinkToFit="false"/>
      <protection locked="true" hidden="false"/>
    </xf>
    <xf numFmtId="164" fontId="50" fillId="0" borderId="0" xfId="0" applyFont="true" applyBorder="false" applyAlignment="true" applyProtection="false">
      <alignment horizontal="justify" vertical="top" textRotation="0" wrapText="false" indent="0" shrinkToFit="false"/>
      <protection locked="true" hidden="false"/>
    </xf>
    <xf numFmtId="164" fontId="50" fillId="0" borderId="26" xfId="0" applyFont="true" applyBorder="true" applyAlignment="true" applyProtection="false">
      <alignment horizontal="justify" vertical="top" textRotation="0" wrapText="true" indent="0" shrinkToFit="false"/>
      <protection locked="true" hidden="false"/>
    </xf>
    <xf numFmtId="168" fontId="50" fillId="0" borderId="26" xfId="0" applyFont="true" applyBorder="true" applyAlignment="true" applyProtection="false">
      <alignment horizontal="right" vertical="bottom" textRotation="0" wrapText="false" indent="0" shrinkToFit="false"/>
      <protection locked="true" hidden="false"/>
    </xf>
    <xf numFmtId="168" fontId="50" fillId="0" borderId="26" xfId="0" applyFont="true" applyBorder="true" applyAlignment="true" applyProtection="true">
      <alignment horizontal="right"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8" fontId="50" fillId="0" borderId="0" xfId="0" applyFont="true" applyBorder="true" applyAlignment="true" applyProtection="true">
      <alignment horizontal="right" vertical="bottom" textRotation="0" wrapText="false" indent="0" shrinkToFit="false"/>
      <protection locked="true" hidden="false"/>
    </xf>
    <xf numFmtId="168" fontId="57"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true" applyProtection="false">
      <alignment horizontal="justify" vertical="top" textRotation="0" wrapText="true" indent="0" shrinkToFit="false"/>
      <protection locked="true" hidden="false"/>
    </xf>
    <xf numFmtId="164" fontId="50" fillId="0" borderId="0" xfId="0" applyFont="true" applyBorder="false" applyAlignment="true" applyProtection="false">
      <alignment horizontal="justify" vertical="top"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true" applyAlignment="true" applyProtection="true">
      <alignment horizontal="justify" vertical="top"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8" fontId="49"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justify" vertical="top" textRotation="0" wrapText="true" indent="0" shrinkToFit="false"/>
      <protection locked="true" hidden="false"/>
    </xf>
    <xf numFmtId="164" fontId="55" fillId="0" borderId="0" xfId="0" applyFont="true" applyBorder="false" applyAlignment="true" applyProtection="false">
      <alignment horizontal="justify" vertical="top" textRotation="0" wrapText="true" indent="0" shrinkToFit="false"/>
      <protection locked="true" hidden="false"/>
    </xf>
    <xf numFmtId="173" fontId="55" fillId="0" borderId="0" xfId="0" applyFont="true" applyBorder="false" applyAlignment="true" applyProtection="false">
      <alignment horizontal="justify" vertical="top" textRotation="0" wrapText="true" indent="0" shrinkToFit="false"/>
      <protection locked="true" hidden="false"/>
    </xf>
    <xf numFmtId="164" fontId="64" fillId="0" borderId="0" xfId="0" applyFont="true" applyBorder="true" applyAlignment="true" applyProtection="false">
      <alignment horizontal="left" vertical="top" textRotation="0" wrapText="true" indent="0" shrinkToFit="false"/>
      <protection locked="true" hidden="false"/>
    </xf>
    <xf numFmtId="164" fontId="55" fillId="0" borderId="0" xfId="0" applyFont="true" applyBorder="false" applyAlignment="true" applyProtection="true">
      <alignment horizontal="justify" vertical="top" textRotation="0" wrapText="true" indent="0" shrinkToFit="false"/>
      <protection locked="false" hidden="false"/>
    </xf>
    <xf numFmtId="168" fontId="55" fillId="0" borderId="0" xfId="0" applyFont="true" applyBorder="false" applyAlignment="true" applyProtection="false">
      <alignment horizontal="justify" vertical="top" textRotation="0" wrapText="true" indent="0" shrinkToFit="false"/>
      <protection locked="true" hidden="false"/>
    </xf>
    <xf numFmtId="172" fontId="50" fillId="0" borderId="0" xfId="0" applyFont="true" applyBorder="false" applyAlignment="true" applyProtection="false">
      <alignment horizontal="justify" vertical="top" textRotation="0" wrapText="true" indent="0" shrinkToFit="false"/>
      <protection locked="true" hidden="false"/>
    </xf>
    <xf numFmtId="164" fontId="50" fillId="0" borderId="0" xfId="0" applyFont="true" applyBorder="false" applyAlignment="true" applyProtection="false">
      <alignment horizontal="center" vertical="bottom" textRotation="0" wrapText="true" indent="0" shrinkToFit="false"/>
      <protection locked="true" hidden="false"/>
    </xf>
    <xf numFmtId="168" fontId="50" fillId="0" borderId="0" xfId="0" applyFont="true" applyBorder="false" applyAlignment="true" applyProtection="true">
      <alignment horizontal="right" vertical="bottom" textRotation="0" wrapText="true" indent="0" shrinkToFit="false"/>
      <protection locked="false" hidden="false"/>
    </xf>
    <xf numFmtId="168" fontId="50" fillId="0" borderId="0" xfId="0" applyFont="true" applyBorder="false" applyAlignment="true" applyProtection="false">
      <alignment horizontal="right"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8" fontId="5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65" fillId="0" borderId="0" xfId="0" applyFont="true" applyBorder="false" applyAlignment="true" applyProtection="false">
      <alignment horizontal="justify" vertical="top" textRotation="0" wrapText="true" indent="0" shrinkToFit="false"/>
      <protection locked="true" hidden="false"/>
    </xf>
    <xf numFmtId="164" fontId="50" fillId="0" borderId="26" xfId="0" applyFont="true" applyBorder="true" applyAlignment="true" applyProtection="false">
      <alignment horizontal="justify" vertical="top" textRotation="0" wrapText="true" indent="0" shrinkToFit="false"/>
      <protection locked="true" hidden="false"/>
    </xf>
    <xf numFmtId="164" fontId="49" fillId="0" borderId="0" xfId="0" applyFont="true" applyBorder="true" applyAlignment="true" applyProtection="false">
      <alignment horizontal="justify" vertical="top" textRotation="0" wrapText="tru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75" fontId="50" fillId="0" borderId="0" xfId="0" applyFont="true" applyBorder="false" applyAlignment="true" applyProtection="false">
      <alignment horizontal="justify" vertical="top" textRotation="0" wrapText="false" indent="0" shrinkToFit="false"/>
      <protection locked="true" hidden="false"/>
    </xf>
    <xf numFmtId="164" fontId="50" fillId="0" borderId="0" xfId="0" applyFont="true" applyBorder="true" applyAlignment="true" applyProtection="false">
      <alignment horizontal="general" vertical="top" textRotation="0" wrapText="true" indent="0" shrinkToFit="false"/>
      <protection locked="true" hidden="false"/>
    </xf>
    <xf numFmtId="173" fontId="50" fillId="0" borderId="0" xfId="0" applyFont="true" applyBorder="false" applyAlignment="true" applyProtection="false">
      <alignment horizontal="justify" vertical="top" textRotation="0" wrapText="false" indent="0" shrinkToFit="false"/>
      <protection locked="true" hidden="false"/>
    </xf>
    <xf numFmtId="164" fontId="22" fillId="0" borderId="0" xfId="0" applyFont="true" applyBorder="false" applyAlignment="true" applyProtection="false">
      <alignment horizontal="justify" vertical="top" textRotation="0" wrapText="false" indent="0" shrinkToFit="false"/>
      <protection locked="true" hidden="false"/>
    </xf>
    <xf numFmtId="173" fontId="22" fillId="0" borderId="0" xfId="0" applyFont="true" applyBorder="false" applyAlignment="true" applyProtection="false">
      <alignment horizontal="justify" vertical="top" textRotation="0" wrapText="false" indent="0" shrinkToFit="false"/>
      <protection locked="true" hidden="false"/>
    </xf>
    <xf numFmtId="164" fontId="57" fillId="0" borderId="0" xfId="0" applyFont="true" applyBorder="false" applyAlignment="true" applyProtection="false">
      <alignment horizontal="justify" vertical="top" textRotation="0" wrapText="true" indent="0" shrinkToFit="false"/>
      <protection locked="true" hidden="false"/>
    </xf>
    <xf numFmtId="174" fontId="50" fillId="0" borderId="0" xfId="0" applyFont="true" applyBorder="false" applyAlignment="true" applyProtection="false">
      <alignment horizontal="left" vertical="bottom" textRotation="0" wrapText="tru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74" fontId="50" fillId="0" borderId="0" xfId="0" applyFont="true" applyBorder="false" applyAlignment="true" applyProtection="false">
      <alignment horizontal="justify" vertical="bottom" textRotation="0" wrapText="true" indent="0" shrinkToFit="false"/>
      <protection locked="true" hidden="false"/>
    </xf>
    <xf numFmtId="172" fontId="66" fillId="0" borderId="0" xfId="0" applyFont="true" applyBorder="false" applyAlignment="true" applyProtection="false">
      <alignment horizontal="left" vertical="top" textRotation="0" wrapText="false" indent="0" shrinkToFit="false"/>
      <protection locked="true" hidden="false"/>
    </xf>
    <xf numFmtId="168" fontId="57" fillId="0" borderId="0" xfId="0" applyFont="true" applyBorder="true" applyAlignment="false" applyProtection="false">
      <alignment horizontal="general" vertical="bottom" textRotation="0" wrapText="false" indent="0" shrinkToFit="false"/>
      <protection locked="true" hidden="false"/>
    </xf>
    <xf numFmtId="168" fontId="41" fillId="0" borderId="0" xfId="0" applyFont="true" applyBorder="true" applyAlignment="true" applyProtection="false">
      <alignment horizontal="center" vertical="top" textRotation="0" wrapText="true" indent="0" shrinkToFit="false"/>
      <protection locked="true" hidden="false"/>
    </xf>
    <xf numFmtId="168" fontId="57" fillId="0" borderId="0"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71" fontId="57"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8" fontId="0" fillId="0" borderId="26" xfId="0" applyFont="true" applyBorder="true" applyAlignment="true" applyProtection="false">
      <alignment horizontal="center" vertical="top" textRotation="0" wrapText="true" indent="0" shrinkToFit="false"/>
      <protection locked="true" hidden="false"/>
    </xf>
    <xf numFmtId="164" fontId="0" fillId="0" borderId="26" xfId="0" applyFont="true" applyBorder="true" applyAlignment="true" applyProtection="false">
      <alignment horizontal="justify" vertical="top" textRotation="0" wrapText="true" indent="0" shrinkToFit="false"/>
      <protection locked="true" hidden="false"/>
    </xf>
    <xf numFmtId="164" fontId="52" fillId="0" borderId="26" xfId="0" applyFont="true" applyBorder="true" applyAlignment="true" applyProtection="false">
      <alignment horizontal="left" vertical="top" textRotation="0" wrapText="tru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76" fontId="67" fillId="0" borderId="27" xfId="117" applyFont="true" applyBorder="true" applyAlignment="true" applyProtection="true">
      <alignment horizontal="right" vertical="top" textRotation="0" wrapText="false" indent="0" shrinkToFit="false"/>
      <protection locked="true" hidden="false"/>
    </xf>
    <xf numFmtId="164" fontId="67" fillId="0" borderId="27" xfId="117" applyFont="true" applyBorder="true" applyAlignment="true" applyProtection="true">
      <alignment horizontal="general" vertical="top" textRotation="0" wrapText="true" indent="0" shrinkToFit="false"/>
      <protection locked="true" hidden="false"/>
    </xf>
    <xf numFmtId="164" fontId="67" fillId="0" borderId="27" xfId="117" applyFont="true" applyBorder="true" applyAlignment="true" applyProtection="true">
      <alignment horizontal="right" vertical="bottom" textRotation="0" wrapText="false" indent="0" shrinkToFit="false"/>
      <protection locked="true" hidden="false"/>
    </xf>
    <xf numFmtId="173" fontId="67" fillId="0" borderId="27" xfId="117" applyFont="true" applyBorder="true" applyAlignment="true" applyProtection="true">
      <alignment horizontal="right" vertical="bottom" textRotation="0" wrapText="false" indent="0" shrinkToFit="false"/>
      <protection locked="true" hidden="false"/>
    </xf>
    <xf numFmtId="177" fontId="67" fillId="0" borderId="27" xfId="117" applyFont="true" applyBorder="true" applyAlignment="true" applyProtection="true">
      <alignment horizontal="right" vertical="bottom" textRotation="0" wrapText="false" indent="0" shrinkToFit="false"/>
      <protection locked="false" hidden="false"/>
    </xf>
    <xf numFmtId="171" fontId="67" fillId="0" borderId="27" xfId="117" applyFont="true" applyBorder="true" applyAlignment="true" applyProtection="true">
      <alignment horizontal="right" vertical="bottom" textRotation="0" wrapText="false" indent="0" shrinkToFit="false"/>
      <protection locked="false" hidden="false"/>
    </xf>
    <xf numFmtId="164" fontId="67" fillId="0" borderId="27" xfId="117" applyFont="true" applyBorder="true" applyAlignment="false" applyProtection="false">
      <alignment horizontal="general" vertical="bottom" textRotation="0" wrapText="false" indent="0" shrinkToFit="false"/>
      <protection locked="true" hidden="false"/>
    </xf>
    <xf numFmtId="164" fontId="67" fillId="0" borderId="27" xfId="117" applyFont="true" applyBorder="true" applyAlignment="false" applyProtection="false">
      <alignment horizontal="general" vertical="bottom" textRotation="0" wrapText="false" indent="0" shrinkToFit="false"/>
      <protection locked="true" hidden="false"/>
    </xf>
    <xf numFmtId="176" fontId="67" fillId="0" borderId="27" xfId="117" applyFont="true" applyBorder="true" applyAlignment="true" applyProtection="true">
      <alignment horizontal="general" vertical="top" textRotation="0" wrapText="false" indent="0" shrinkToFit="false"/>
      <protection locked="true" hidden="false"/>
    </xf>
    <xf numFmtId="164" fontId="67" fillId="0" borderId="27" xfId="117" applyFont="true" applyBorder="true" applyAlignment="true" applyProtection="true">
      <alignment horizontal="center" vertical="top" textRotation="0" wrapText="false" indent="0" shrinkToFit="false"/>
      <protection locked="true" hidden="false"/>
    </xf>
    <xf numFmtId="164" fontId="67" fillId="0" borderId="27" xfId="117" applyFont="true" applyBorder="true" applyAlignment="true" applyProtection="false">
      <alignment horizontal="general" vertical="top" textRotation="0" wrapText="false" indent="0" shrinkToFit="false"/>
      <protection locked="true" hidden="false"/>
    </xf>
    <xf numFmtId="164" fontId="67" fillId="0" borderId="27" xfId="117" applyFont="true" applyBorder="true" applyAlignment="true" applyProtection="false">
      <alignment horizontal="general" vertical="top" textRotation="0" wrapText="false" indent="0" shrinkToFit="false"/>
      <protection locked="true" hidden="false"/>
    </xf>
    <xf numFmtId="176" fontId="67" fillId="0" borderId="27" xfId="117" applyFont="true" applyBorder="true" applyAlignment="true" applyProtection="true">
      <alignment horizontal="right" vertical="center" textRotation="0" wrapText="false" indent="0" shrinkToFit="false"/>
      <protection locked="true" hidden="false"/>
    </xf>
    <xf numFmtId="164" fontId="67" fillId="0" borderId="27" xfId="117" applyFont="true" applyBorder="true" applyAlignment="true" applyProtection="true">
      <alignment horizontal="center" vertical="center" textRotation="0" wrapText="false" indent="0" shrinkToFit="false"/>
      <protection locked="true" hidden="false"/>
    </xf>
    <xf numFmtId="173" fontId="67" fillId="0" borderId="27" xfId="117" applyFont="true" applyBorder="true" applyAlignment="true" applyProtection="true">
      <alignment horizontal="center" vertical="center" textRotation="0" wrapText="false" indent="0" shrinkToFit="false"/>
      <protection locked="true" hidden="false"/>
    </xf>
    <xf numFmtId="177" fontId="67" fillId="0" borderId="27" xfId="117" applyFont="true" applyBorder="true" applyAlignment="true" applyProtection="true">
      <alignment horizontal="center" vertical="center" textRotation="0" wrapText="false" indent="0" shrinkToFit="false"/>
      <protection locked="false" hidden="false"/>
    </xf>
    <xf numFmtId="171" fontId="67" fillId="0" borderId="27" xfId="117" applyFont="true" applyBorder="true" applyAlignment="true" applyProtection="true">
      <alignment horizontal="center" vertical="center" textRotation="0" wrapText="false" indent="0" shrinkToFit="false"/>
      <protection locked="false" hidden="false"/>
    </xf>
    <xf numFmtId="164" fontId="67" fillId="0" borderId="27" xfId="117" applyFont="true" applyBorder="true" applyAlignment="true" applyProtection="false">
      <alignment horizontal="center" vertical="center" textRotation="0" wrapText="false" indent="0" shrinkToFit="false"/>
      <protection locked="true" hidden="false"/>
    </xf>
    <xf numFmtId="164" fontId="67" fillId="0" borderId="27" xfId="117" applyFont="true" applyBorder="true" applyAlignment="true" applyProtection="false">
      <alignment horizontal="center" vertical="center" textRotation="0" wrapText="false" indent="0" shrinkToFit="false"/>
      <protection locked="true" hidden="false"/>
    </xf>
    <xf numFmtId="164" fontId="68" fillId="0" borderId="27" xfId="117" applyFont="true" applyBorder="true" applyAlignment="true" applyProtection="true">
      <alignment horizontal="center" vertical="center" textRotation="0" wrapText="false" indent="0" shrinkToFit="false"/>
      <protection locked="true" hidden="false"/>
    </xf>
    <xf numFmtId="176" fontId="69" fillId="23" borderId="27" xfId="117" applyFont="true" applyBorder="true" applyAlignment="true" applyProtection="true">
      <alignment horizontal="left" vertical="top" textRotation="0" wrapText="false" indent="0" shrinkToFit="false"/>
      <protection locked="true" hidden="false"/>
    </xf>
    <xf numFmtId="164" fontId="69" fillId="23" borderId="27" xfId="117" applyFont="true" applyBorder="true" applyAlignment="true" applyProtection="true">
      <alignment horizontal="general" vertical="top" textRotation="0" wrapText="true" indent="0" shrinkToFit="false"/>
      <protection locked="true" hidden="false"/>
    </xf>
    <xf numFmtId="164" fontId="69" fillId="23" borderId="27" xfId="117" applyFont="true" applyBorder="true" applyAlignment="true" applyProtection="true">
      <alignment horizontal="right" vertical="bottom" textRotation="0" wrapText="false" indent="0" shrinkToFit="false"/>
      <protection locked="true" hidden="false"/>
    </xf>
    <xf numFmtId="173" fontId="69" fillId="23" borderId="27" xfId="117" applyFont="true" applyBorder="true" applyAlignment="true" applyProtection="true">
      <alignment horizontal="right" vertical="bottom" textRotation="0" wrapText="false" indent="0" shrinkToFit="false"/>
      <protection locked="true" hidden="false"/>
    </xf>
    <xf numFmtId="177" fontId="69" fillId="23" borderId="27" xfId="117" applyFont="true" applyBorder="true" applyAlignment="true" applyProtection="true">
      <alignment horizontal="right" vertical="bottom" textRotation="0" wrapText="false" indent="0" shrinkToFit="false"/>
      <protection locked="false" hidden="false"/>
    </xf>
    <xf numFmtId="168" fontId="69" fillId="23" borderId="27" xfId="117" applyFont="true" applyBorder="true" applyAlignment="true" applyProtection="true">
      <alignment horizontal="right" vertical="bottom" textRotation="0" wrapText="false" indent="0" shrinkToFit="false"/>
      <protection locked="false" hidden="false"/>
    </xf>
    <xf numFmtId="176" fontId="67" fillId="0" borderId="27" xfId="117" applyFont="true" applyBorder="true" applyAlignment="true" applyProtection="true">
      <alignment horizontal="general" vertical="top" textRotation="0" wrapText="false" indent="0" shrinkToFit="false"/>
      <protection locked="true" hidden="false"/>
    </xf>
    <xf numFmtId="164" fontId="69" fillId="0" borderId="27" xfId="117" applyFont="true" applyBorder="true" applyAlignment="true" applyProtection="true">
      <alignment horizontal="general" vertical="top" textRotation="0" wrapText="true" indent="0" shrinkToFit="false"/>
      <protection locked="true" hidden="false"/>
    </xf>
    <xf numFmtId="164" fontId="67" fillId="0" borderId="27" xfId="117" applyFont="true" applyBorder="true" applyAlignment="true" applyProtection="true">
      <alignment horizontal="center" vertical="bottom" textRotation="0" wrapText="false" indent="0" shrinkToFit="false"/>
      <protection locked="true" hidden="false"/>
    </xf>
    <xf numFmtId="173" fontId="67" fillId="0" borderId="27" xfId="117" applyFont="true" applyBorder="true" applyAlignment="true" applyProtection="true">
      <alignment horizontal="right" vertical="bottom" textRotation="0" wrapText="false" indent="0" shrinkToFit="false"/>
      <protection locked="true" hidden="false"/>
    </xf>
    <xf numFmtId="168" fontId="67" fillId="0" borderId="27" xfId="117" applyFont="true" applyBorder="true" applyAlignment="true" applyProtection="true">
      <alignment horizontal="right" vertical="bottom" textRotation="0" wrapText="false" indent="0" shrinkToFit="false"/>
      <protection locked="false" hidden="false"/>
    </xf>
    <xf numFmtId="164" fontId="67" fillId="0" borderId="27" xfId="117" applyFont="true" applyBorder="true" applyAlignment="true" applyProtection="true">
      <alignment horizontal="general" vertical="top" textRotation="0" wrapText="true" indent="0" shrinkToFit="false"/>
      <protection locked="true" hidden="false"/>
    </xf>
    <xf numFmtId="164" fontId="67" fillId="0" borderId="27" xfId="117" applyFont="true" applyBorder="true" applyAlignment="true" applyProtection="true">
      <alignment horizontal="right" vertical="bottom" textRotation="0" wrapText="false" indent="0" shrinkToFit="false"/>
      <protection locked="true" hidden="false"/>
    </xf>
    <xf numFmtId="164" fontId="67" fillId="0" borderId="27" xfId="117" applyFont="true" applyBorder="true" applyAlignment="true" applyProtection="true">
      <alignment horizontal="general" vertical="bottom" textRotation="0" wrapText="true" indent="0" shrinkToFit="false"/>
      <protection locked="true" hidden="false"/>
    </xf>
    <xf numFmtId="174" fontId="70" fillId="0" borderId="27" xfId="117" applyFont="true" applyBorder="true" applyAlignment="true" applyProtection="true">
      <alignment horizontal="right" vertical="bottom" textRotation="0" wrapText="false" indent="0" shrinkToFit="false"/>
      <protection locked="true" hidden="false"/>
    </xf>
    <xf numFmtId="164" fontId="70" fillId="0" borderId="27" xfId="117" applyFont="true" applyBorder="true" applyAlignment="true" applyProtection="true">
      <alignment horizontal="right" vertical="bottom" textRotation="0" wrapText="false" indent="0" shrinkToFit="false"/>
      <protection locked="true" hidden="false"/>
    </xf>
    <xf numFmtId="174" fontId="67" fillId="0" borderId="27" xfId="117" applyFont="true" applyBorder="true" applyAlignment="true" applyProtection="true">
      <alignment horizontal="general" vertical="top" textRotation="0" wrapText="true" indent="0" shrinkToFit="false"/>
      <protection locked="true" hidden="false"/>
    </xf>
    <xf numFmtId="176" fontId="67" fillId="0" borderId="27" xfId="117" applyFont="true" applyBorder="true" applyAlignment="true" applyProtection="false">
      <alignment horizontal="general" vertical="top" textRotation="0" wrapText="false" indent="0" shrinkToFit="false"/>
      <protection locked="true" hidden="false"/>
    </xf>
    <xf numFmtId="164" fontId="67" fillId="0" borderId="27" xfId="117" applyFont="true" applyBorder="true" applyAlignment="true" applyProtection="false">
      <alignment horizontal="general" vertical="top" textRotation="0" wrapText="true" indent="0" shrinkToFit="false"/>
      <protection locked="true" hidden="false"/>
    </xf>
    <xf numFmtId="164" fontId="67" fillId="0" borderId="27" xfId="117" applyFont="true" applyBorder="true" applyAlignment="true" applyProtection="false">
      <alignment horizontal="center" vertical="bottom" textRotation="0" wrapText="false" indent="0" shrinkToFit="false"/>
      <protection locked="true" hidden="false"/>
    </xf>
    <xf numFmtId="173" fontId="67" fillId="0" borderId="27" xfId="117" applyFont="true" applyBorder="true" applyAlignment="true" applyProtection="false">
      <alignment horizontal="right" vertical="bottom" textRotation="0" wrapText="false" indent="0" shrinkToFit="false"/>
      <protection locked="true" hidden="false"/>
    </xf>
    <xf numFmtId="177" fontId="67" fillId="0" borderId="27" xfId="117" applyFont="true" applyBorder="true" applyAlignment="true" applyProtection="false">
      <alignment horizontal="right" vertical="bottom" textRotation="0" wrapText="false" indent="0" shrinkToFit="false"/>
      <protection locked="true" hidden="false"/>
    </xf>
    <xf numFmtId="168" fontId="67" fillId="0" borderId="27" xfId="117" applyFont="true" applyBorder="true" applyAlignment="true" applyProtection="false">
      <alignment horizontal="right" vertical="bottom" textRotation="0" wrapText="false" indent="0" shrinkToFit="false"/>
      <protection locked="true" hidden="false"/>
    </xf>
    <xf numFmtId="164" fontId="69" fillId="0" borderId="27" xfId="106" applyFont="true" applyBorder="true" applyAlignment="true" applyProtection="true">
      <alignment horizontal="general" vertical="top" textRotation="0" wrapText="true" indent="0" shrinkToFit="false"/>
      <protection locked="true" hidden="false"/>
    </xf>
    <xf numFmtId="168" fontId="71" fillId="0" borderId="27" xfId="117" applyFont="true" applyBorder="true" applyAlignment="true" applyProtection="true">
      <alignment horizontal="left" vertical="bottom" textRotation="0" wrapText="false" indent="0" shrinkToFit="false"/>
      <protection locked="false" hidden="false"/>
    </xf>
    <xf numFmtId="164" fontId="70" fillId="0" borderId="27" xfId="107" applyFont="true" applyBorder="true" applyAlignment="true" applyProtection="false">
      <alignment horizontal="general" vertical="top" textRotation="0" wrapText="true" indent="0" shrinkToFit="false"/>
      <protection locked="true" hidden="false"/>
    </xf>
    <xf numFmtId="164" fontId="70" fillId="0" borderId="27" xfId="117" applyFont="true" applyBorder="true" applyAlignment="false" applyProtection="false">
      <alignment horizontal="general" vertical="bottom" textRotation="0" wrapText="false" indent="0" shrinkToFit="false"/>
      <protection locked="true" hidden="false"/>
    </xf>
    <xf numFmtId="164" fontId="67" fillId="0" borderId="27" xfId="117" applyFont="true" applyBorder="true" applyAlignment="true" applyProtection="false">
      <alignment horizontal="general" vertical="top" textRotation="0" wrapText="true" indent="0" shrinkToFit="false"/>
      <protection locked="true" hidden="false"/>
    </xf>
    <xf numFmtId="164" fontId="70" fillId="0" borderId="27" xfId="117" applyFont="true" applyBorder="true" applyAlignment="true" applyProtection="false">
      <alignment horizontal="general" vertical="top" textRotation="0" wrapText="true" indent="0" shrinkToFit="false"/>
      <protection locked="true" hidden="false"/>
    </xf>
    <xf numFmtId="164" fontId="70" fillId="24" borderId="27" xfId="117" applyFont="true" applyBorder="true" applyAlignment="true" applyProtection="false">
      <alignment horizontal="general" vertical="top" textRotation="0" wrapText="true" indent="0" shrinkToFit="false"/>
      <protection locked="true" hidden="false"/>
    </xf>
    <xf numFmtId="167" fontId="70" fillId="0" borderId="27" xfId="161" applyFont="true" applyBorder="true" applyAlignment="true" applyProtection="true">
      <alignment horizontal="general" vertical="bottom" textRotation="0" wrapText="false" indent="0" shrinkToFit="false"/>
      <protection locked="true" hidden="false"/>
    </xf>
    <xf numFmtId="164" fontId="70" fillId="0" borderId="27" xfId="117" applyFont="true" applyBorder="true" applyAlignment="true" applyProtection="false">
      <alignment horizontal="general" vertical="bottom" textRotation="0" wrapText="true" indent="0" shrinkToFit="false"/>
      <protection locked="true" hidden="false"/>
    </xf>
    <xf numFmtId="164" fontId="67" fillId="0" borderId="27" xfId="116" applyFont="true" applyBorder="true" applyAlignment="true" applyProtection="true">
      <alignment horizontal="general" vertical="top" textRotation="0" wrapText="true" indent="0" shrinkToFit="false"/>
      <protection locked="true" hidden="false"/>
    </xf>
    <xf numFmtId="164" fontId="67" fillId="0" borderId="27" xfId="97" applyFont="true" applyBorder="true" applyAlignment="true" applyProtection="true">
      <alignment horizontal="general" vertical="top" textRotation="0" wrapText="true" indent="0" shrinkToFit="false"/>
      <protection locked="true" hidden="false"/>
    </xf>
    <xf numFmtId="174" fontId="67" fillId="0" borderId="27" xfId="117" applyFont="true" applyBorder="true" applyAlignment="true" applyProtection="true">
      <alignment horizontal="right" vertical="bottom" textRotation="0" wrapText="false" indent="0" shrinkToFit="false"/>
      <protection locked="true" hidden="false"/>
    </xf>
    <xf numFmtId="168" fontId="72" fillId="0" borderId="27" xfId="117" applyFont="true" applyBorder="true" applyAlignment="true" applyProtection="true">
      <alignment horizontal="right" vertical="bottom" textRotation="0" wrapText="false" indent="0" shrinkToFit="false"/>
      <protection locked="false" hidden="false"/>
    </xf>
    <xf numFmtId="164" fontId="72" fillId="0" borderId="27" xfId="117" applyFont="true" applyBorder="true" applyAlignment="false" applyProtection="false">
      <alignment horizontal="general" vertical="bottom" textRotation="0" wrapText="false" indent="0" shrinkToFit="false"/>
      <protection locked="true" hidden="false"/>
    </xf>
    <xf numFmtId="164" fontId="67" fillId="0" borderId="27" xfId="117" applyFont="true" applyBorder="true" applyAlignment="true" applyProtection="true">
      <alignment horizontal="right" vertical="bottom" textRotation="0" wrapText="false" indent="0" shrinkToFit="false"/>
      <protection locked="true" hidden="false"/>
    </xf>
    <xf numFmtId="164" fontId="71" fillId="0" borderId="27" xfId="117" applyFont="true" applyBorder="true" applyAlignment="false" applyProtection="false">
      <alignment horizontal="general" vertical="bottom" textRotation="0" wrapText="false" indent="0" shrinkToFit="false"/>
      <protection locked="true" hidden="false"/>
    </xf>
    <xf numFmtId="164" fontId="67" fillId="0" borderId="27" xfId="117" applyFont="true" applyBorder="true" applyAlignment="false" applyProtection="true">
      <alignment horizontal="general" vertical="bottom" textRotation="0" wrapText="false" indent="0" shrinkToFit="false"/>
      <protection locked="true" hidden="false"/>
    </xf>
    <xf numFmtId="164" fontId="67" fillId="0" borderId="27" xfId="117" applyFont="true" applyBorder="true" applyAlignment="true" applyProtection="true">
      <alignment horizontal="right" vertical="top" textRotation="0" wrapText="true" indent="0" shrinkToFit="false"/>
      <protection locked="true" hidden="false"/>
    </xf>
    <xf numFmtId="164" fontId="70" fillId="0" borderId="27" xfId="117" applyFont="true" applyBorder="true" applyAlignment="true" applyProtection="true">
      <alignment horizontal="general" vertical="top" textRotation="0" wrapText="true" indent="0" shrinkToFit="false"/>
      <protection locked="true" hidden="false"/>
    </xf>
    <xf numFmtId="164" fontId="70" fillId="0" borderId="27" xfId="117" applyFont="true" applyBorder="true" applyAlignment="false" applyProtection="false">
      <alignment horizontal="general" vertical="bottom" textRotation="0" wrapText="false" indent="0" shrinkToFit="false"/>
      <protection locked="true" hidden="false"/>
    </xf>
    <xf numFmtId="173" fontId="70" fillId="0" borderId="27" xfId="117" applyFont="true" applyBorder="true" applyAlignment="true" applyProtection="true">
      <alignment horizontal="right" vertical="bottom" textRotation="0" wrapText="true" indent="0" shrinkToFit="false"/>
      <protection locked="true" hidden="false"/>
    </xf>
    <xf numFmtId="174" fontId="67" fillId="0" borderId="27" xfId="117" applyFont="true" applyBorder="true" applyAlignment="true" applyProtection="true">
      <alignment horizontal="right" vertical="bottom" textRotation="0" wrapText="true" indent="0" shrinkToFit="false"/>
      <protection locked="true" hidden="false"/>
    </xf>
    <xf numFmtId="172" fontId="67" fillId="0" borderId="27" xfId="117" applyFont="true" applyBorder="true" applyAlignment="true" applyProtection="true">
      <alignment horizontal="general" vertical="top" textRotation="0" wrapText="true" indent="0" shrinkToFit="false"/>
      <protection locked="true" hidden="false"/>
    </xf>
    <xf numFmtId="164" fontId="70" fillId="0" borderId="27" xfId="117" applyFont="true" applyBorder="true" applyAlignment="true" applyProtection="true">
      <alignment horizontal="right" vertical="bottom" textRotation="0" wrapText="false" indent="0" shrinkToFit="false"/>
      <protection locked="true" hidden="false"/>
    </xf>
    <xf numFmtId="176" fontId="67" fillId="0" borderId="27" xfId="117" applyFont="true" applyBorder="true" applyAlignment="true" applyProtection="false">
      <alignment horizontal="right" vertical="top" textRotation="0" wrapText="false" indent="0" shrinkToFit="false"/>
      <protection locked="true" hidden="false"/>
    </xf>
    <xf numFmtId="164" fontId="67" fillId="0" borderId="27" xfId="117" applyFont="true" applyBorder="true" applyAlignment="true" applyProtection="false">
      <alignment horizontal="left" vertical="top" textRotation="0" wrapText="true" indent="0" shrinkToFit="false"/>
      <protection locked="true" hidden="false"/>
    </xf>
    <xf numFmtId="164" fontId="67" fillId="0" borderId="27" xfId="117" applyFont="true" applyBorder="true" applyAlignment="true" applyProtection="false">
      <alignment horizontal="right" vertical="bottom" textRotation="0" wrapText="true" indent="0" shrinkToFit="false"/>
      <protection locked="true" hidden="false"/>
    </xf>
    <xf numFmtId="173" fontId="67" fillId="0" borderId="27" xfId="117" applyFont="true" applyBorder="true" applyAlignment="true" applyProtection="false">
      <alignment horizontal="right" vertical="bottom" textRotation="0" wrapText="true" indent="0" shrinkToFit="false"/>
      <protection locked="true" hidden="false"/>
    </xf>
    <xf numFmtId="168" fontId="67" fillId="0" borderId="27" xfId="115" applyFont="true" applyBorder="true" applyAlignment="true" applyProtection="true">
      <alignment horizontal="general" vertical="bottom" textRotation="0" wrapText="false" indent="0" shrinkToFit="false"/>
      <protection locked="true" hidden="false"/>
    </xf>
    <xf numFmtId="164" fontId="67" fillId="0" borderId="27" xfId="117" applyFont="true" applyBorder="true" applyAlignment="false" applyProtection="false">
      <alignment horizontal="general" vertical="bottom" textRotation="0" wrapText="false" indent="0" shrinkToFit="false"/>
      <protection locked="true" hidden="false"/>
    </xf>
    <xf numFmtId="174" fontId="67" fillId="0" borderId="27" xfId="115" applyFont="true" applyBorder="true" applyAlignment="true" applyProtection="true">
      <alignment horizontal="center" vertical="top" textRotation="0" wrapText="false" indent="0" shrinkToFit="false"/>
      <protection locked="true" hidden="false"/>
    </xf>
    <xf numFmtId="164" fontId="67" fillId="0" borderId="27" xfId="117" applyFont="true" applyBorder="true" applyAlignment="true" applyProtection="false">
      <alignment horizontal="right" vertical="center" textRotation="0" wrapText="true" indent="0" shrinkToFit="false"/>
      <protection locked="true" hidden="false"/>
    </xf>
    <xf numFmtId="173" fontId="67" fillId="0" borderId="27" xfId="117" applyFont="true" applyBorder="true" applyAlignment="true" applyProtection="false">
      <alignment horizontal="right" vertical="center" textRotation="0" wrapText="true" indent="0" shrinkToFit="false"/>
      <protection locked="true" hidden="false"/>
    </xf>
    <xf numFmtId="164" fontId="67" fillId="0" borderId="27" xfId="108" applyFont="true" applyBorder="true" applyAlignment="true" applyProtection="false">
      <alignment horizontal="left" vertical="top" textRotation="0" wrapText="true" indent="0" shrinkToFit="false"/>
      <protection locked="true" hidden="false"/>
    </xf>
    <xf numFmtId="164" fontId="67" fillId="0" borderId="27" xfId="117" applyFont="true" applyBorder="true" applyAlignment="true" applyProtection="false">
      <alignment horizontal="right" vertical="bottom" textRotation="0" wrapText="true" indent="0" shrinkToFit="false"/>
      <protection locked="true" hidden="false"/>
    </xf>
    <xf numFmtId="168" fontId="67" fillId="0" borderId="27" xfId="115" applyFont="true" applyBorder="true" applyAlignment="true" applyProtection="false">
      <alignment horizontal="general" vertical="bottom" textRotation="0" wrapText="false" indent="0" shrinkToFit="false"/>
      <protection locked="true" hidden="false"/>
    </xf>
    <xf numFmtId="164" fontId="67" fillId="0" borderId="27" xfId="117" applyFont="true" applyBorder="true" applyAlignment="true" applyProtection="true">
      <alignment horizontal="left" vertical="top" textRotation="0" wrapText="true" indent="0" shrinkToFit="false"/>
      <protection locked="false" hidden="false"/>
    </xf>
    <xf numFmtId="164" fontId="67" fillId="0" borderId="27" xfId="117" applyFont="true" applyBorder="true" applyAlignment="true" applyProtection="false">
      <alignment horizontal="right" vertical="bottom" textRotation="0" wrapText="false" indent="0" shrinkToFit="false"/>
      <protection locked="true" hidden="false"/>
    </xf>
    <xf numFmtId="164" fontId="69" fillId="0" borderId="27" xfId="117" applyFont="true" applyBorder="true" applyAlignment="true" applyProtection="false">
      <alignment horizontal="left" vertical="top" textRotation="0" wrapText="true" indent="0" shrinkToFit="false"/>
      <protection locked="true" hidden="false"/>
    </xf>
    <xf numFmtId="164" fontId="69" fillId="0" borderId="27" xfId="117" applyFont="true" applyBorder="true" applyAlignment="true" applyProtection="false">
      <alignment horizontal="left" vertical="top" textRotation="0" wrapText="true" indent="0" shrinkToFit="false"/>
      <protection locked="true" hidden="false"/>
    </xf>
    <xf numFmtId="173" fontId="67" fillId="0" borderId="27" xfId="117" applyFont="true" applyBorder="true" applyAlignment="true" applyProtection="false">
      <alignment horizontal="center" vertical="center" textRotation="0" wrapText="true" indent="0" shrinkToFit="false"/>
      <protection locked="true" hidden="false"/>
    </xf>
    <xf numFmtId="173" fontId="67" fillId="0" borderId="27" xfId="117" applyFont="true" applyBorder="true" applyAlignment="false" applyProtection="false">
      <alignment horizontal="general" vertical="bottom" textRotation="0" wrapText="false" indent="0" shrinkToFit="false"/>
      <protection locked="true" hidden="false"/>
    </xf>
    <xf numFmtId="178" fontId="67" fillId="0" borderId="27" xfId="117" applyFont="true" applyBorder="true" applyAlignment="false" applyProtection="false">
      <alignment horizontal="general" vertical="bottom" textRotation="0" wrapText="false" indent="0" shrinkToFit="false"/>
      <protection locked="true" hidden="false"/>
    </xf>
    <xf numFmtId="164" fontId="67" fillId="0" borderId="27" xfId="117" applyFont="true" applyBorder="true" applyAlignment="true" applyProtection="false">
      <alignment horizontal="center" vertical="center" textRotation="0" wrapText="true" indent="0" shrinkToFit="false"/>
      <protection locked="true" hidden="false"/>
    </xf>
    <xf numFmtId="164" fontId="67" fillId="0" borderId="27" xfId="117" applyFont="true" applyBorder="true" applyAlignment="true" applyProtection="false">
      <alignment horizontal="left" vertical="top" textRotation="0" wrapText="true" indent="0" shrinkToFit="false"/>
      <protection locked="true" hidden="false"/>
    </xf>
    <xf numFmtId="168" fontId="67" fillId="0" borderId="27" xfId="115" applyFont="true" applyBorder="true" applyAlignment="false" applyProtection="false">
      <alignment horizontal="general" vertical="bottom" textRotation="0" wrapText="false" indent="0" shrinkToFit="false"/>
      <protection locked="true" hidden="false"/>
    </xf>
    <xf numFmtId="164" fontId="67" fillId="0" borderId="27" xfId="117" applyFont="true" applyBorder="true" applyAlignment="true" applyProtection="false">
      <alignment horizontal="justify" vertical="bottom" textRotation="0" wrapText="false" indent="0" shrinkToFit="false"/>
      <protection locked="true" hidden="false"/>
    </xf>
    <xf numFmtId="164" fontId="67" fillId="0" borderId="27" xfId="117" applyFont="true" applyBorder="true" applyAlignment="false" applyProtection="true">
      <alignment horizontal="general" vertical="bottom" textRotation="0" wrapText="false" indent="0" shrinkToFit="false"/>
      <protection locked="false" hidden="false"/>
    </xf>
    <xf numFmtId="178" fontId="67" fillId="0" borderId="27" xfId="117" applyFont="true" applyBorder="true" applyAlignment="true" applyProtection="true">
      <alignment horizontal="right" vertical="bottom" textRotation="0" wrapText="false" indent="0" shrinkToFit="false"/>
      <protection locked="true" hidden="false"/>
    </xf>
    <xf numFmtId="164" fontId="67" fillId="25" borderId="27" xfId="117" applyFont="true" applyBorder="true" applyAlignment="false" applyProtection="false">
      <alignment horizontal="general" vertical="bottom" textRotation="0" wrapText="false" indent="0" shrinkToFit="false"/>
      <protection locked="true" hidden="false"/>
    </xf>
    <xf numFmtId="174" fontId="70" fillId="0" borderId="27" xfId="117" applyFont="true" applyBorder="true" applyAlignment="true" applyProtection="true">
      <alignment horizontal="general" vertical="top" textRotation="0" wrapText="true" indent="0" shrinkToFit="false"/>
      <protection locked="true" hidden="false"/>
    </xf>
    <xf numFmtId="174" fontId="67" fillId="0" borderId="27" xfId="117" applyFont="true" applyBorder="true" applyAlignment="true" applyProtection="false">
      <alignment horizontal="general" vertical="top" textRotation="0" wrapText="true" indent="0" shrinkToFit="false"/>
      <protection locked="true" hidden="false"/>
    </xf>
    <xf numFmtId="164" fontId="67" fillId="0" borderId="27" xfId="117" applyFont="true" applyBorder="true" applyAlignment="true" applyProtection="true">
      <alignment horizontal="right" vertical="bottom" textRotation="0" wrapText="false" indent="0" shrinkToFit="false"/>
      <protection locked="false" hidden="false"/>
    </xf>
    <xf numFmtId="176" fontId="69" fillId="23" borderId="27" xfId="117" applyFont="true" applyBorder="true" applyAlignment="true" applyProtection="true">
      <alignment horizontal="general" vertical="top" textRotation="0" wrapText="false" indent="0" shrinkToFit="false"/>
      <protection locked="true" hidden="false"/>
    </xf>
    <xf numFmtId="164" fontId="69" fillId="23" borderId="27" xfId="117" applyFont="true" applyBorder="true" applyAlignment="true" applyProtection="true">
      <alignment horizontal="center" vertical="bottom" textRotation="0" wrapText="false" indent="0" shrinkToFit="false"/>
      <protection locked="true" hidden="false"/>
    </xf>
    <xf numFmtId="164" fontId="69" fillId="0" borderId="27" xfId="109" applyFont="true" applyBorder="true" applyAlignment="true" applyProtection="true">
      <alignment horizontal="general" vertical="top" textRotation="0" wrapText="true" indent="0" shrinkToFit="false"/>
      <protection locked="true" hidden="false"/>
    </xf>
    <xf numFmtId="176" fontId="67" fillId="24" borderId="27" xfId="117" applyFont="true" applyBorder="true" applyAlignment="true" applyProtection="true">
      <alignment horizontal="general" vertical="top" textRotation="0" wrapText="false" indent="0" shrinkToFit="false"/>
      <protection locked="true" hidden="false"/>
    </xf>
    <xf numFmtId="164" fontId="69" fillId="24" borderId="27" xfId="117" applyFont="true" applyBorder="true" applyAlignment="true" applyProtection="true">
      <alignment horizontal="general" vertical="top" textRotation="0" wrapText="true" indent="0" shrinkToFit="false"/>
      <protection locked="true" hidden="false"/>
    </xf>
    <xf numFmtId="164" fontId="67" fillId="24" borderId="27" xfId="117" applyFont="true" applyBorder="true" applyAlignment="true" applyProtection="true">
      <alignment horizontal="center" vertical="bottom" textRotation="0" wrapText="false" indent="0" shrinkToFit="false"/>
      <protection locked="true" hidden="false"/>
    </xf>
    <xf numFmtId="173" fontId="67" fillId="24" borderId="27" xfId="117" applyFont="true" applyBorder="true" applyAlignment="true" applyProtection="true">
      <alignment horizontal="right" vertical="bottom" textRotation="0" wrapText="false" indent="0" shrinkToFit="false"/>
      <protection locked="true" hidden="false"/>
    </xf>
    <xf numFmtId="168" fontId="67" fillId="24" borderId="27" xfId="117" applyFont="true" applyBorder="true" applyAlignment="true" applyProtection="true">
      <alignment horizontal="right" vertical="bottom" textRotation="0" wrapText="false" indent="0" shrinkToFit="false"/>
      <protection locked="false" hidden="false"/>
    </xf>
    <xf numFmtId="164" fontId="73" fillId="0" borderId="27" xfId="117" applyFont="true" applyBorder="true" applyAlignment="true" applyProtection="true">
      <alignment horizontal="center" vertical="top" textRotation="0" wrapText="false" indent="0" shrinkToFit="false"/>
      <protection locked="true" hidden="false"/>
    </xf>
    <xf numFmtId="164" fontId="67" fillId="0" borderId="27" xfId="110" applyFont="true" applyBorder="true" applyAlignment="true" applyProtection="false">
      <alignment horizontal="general" vertical="top" textRotation="0" wrapText="true" indent="0" shrinkToFit="false"/>
      <protection locked="true" hidden="false"/>
    </xf>
    <xf numFmtId="164" fontId="73" fillId="0" borderId="27" xfId="117" applyFont="true" applyBorder="true" applyAlignment="true" applyProtection="false">
      <alignment horizontal="center" vertical="top" textRotation="0" wrapText="false" indent="0" shrinkToFit="false"/>
      <protection locked="true" hidden="false"/>
    </xf>
    <xf numFmtId="164" fontId="67" fillId="0" borderId="27" xfId="117" applyFont="true" applyBorder="true" applyAlignment="true" applyProtection="true">
      <alignment horizontal="general" vertical="bottom" textRotation="0" wrapText="false" indent="0" shrinkToFit="false"/>
      <protection locked="false" hidden="false"/>
    </xf>
    <xf numFmtId="164" fontId="67" fillId="0" borderId="27" xfId="105" applyFont="true" applyBorder="true" applyAlignment="true" applyProtection="false">
      <alignment horizontal="general" vertical="top" textRotation="0" wrapText="true" indent="0" shrinkToFit="false"/>
      <protection locked="true" hidden="false"/>
    </xf>
    <xf numFmtId="164" fontId="73" fillId="0" borderId="27" xfId="101" applyFont="true" applyBorder="true" applyAlignment="true" applyProtection="false">
      <alignment horizontal="center" vertical="top" textRotation="0" wrapText="false" indent="0" shrinkToFit="false"/>
      <protection locked="true" hidden="false"/>
    </xf>
    <xf numFmtId="164" fontId="67" fillId="0" borderId="27" xfId="105" applyFont="true" applyBorder="true" applyAlignment="true" applyProtection="false">
      <alignment horizontal="general" vertical="center" textRotation="0" wrapText="false" indent="0" shrinkToFit="false"/>
      <protection locked="true" hidden="false"/>
    </xf>
    <xf numFmtId="164" fontId="67" fillId="0" borderId="27" xfId="105" applyFont="true" applyBorder="true" applyAlignment="true" applyProtection="false">
      <alignment horizontal="left" vertical="top" textRotation="0" wrapText="true" indent="0" shrinkToFit="false"/>
      <protection locked="true" hidden="false"/>
    </xf>
    <xf numFmtId="164" fontId="69" fillId="0" borderId="27" xfId="105" applyFont="true" applyBorder="true" applyAlignment="true" applyProtection="false">
      <alignment horizontal="general" vertical="center" textRotation="0" wrapText="true" indent="0" shrinkToFit="false"/>
      <protection locked="true" hidden="false"/>
    </xf>
    <xf numFmtId="164" fontId="67" fillId="0" borderId="27" xfId="117" applyFont="true" applyBorder="true" applyAlignment="true" applyProtection="false">
      <alignment horizontal="general" vertical="center" textRotation="0" wrapText="true" indent="0" shrinkToFit="false"/>
      <protection locked="true" hidden="false"/>
    </xf>
    <xf numFmtId="164" fontId="67" fillId="0" borderId="27" xfId="97" applyFont="true" applyBorder="true" applyAlignment="true" applyProtection="false">
      <alignment horizontal="left" vertical="bottom" textRotation="0" wrapText="false" indent="0" shrinkToFit="false"/>
      <protection locked="true" hidden="false"/>
    </xf>
    <xf numFmtId="164" fontId="73" fillId="0" borderId="27" xfId="117" applyFont="true" applyBorder="true" applyAlignment="true" applyProtection="true">
      <alignment horizontal="center" vertical="bottom" textRotation="0" wrapText="false" indent="0" shrinkToFit="false"/>
      <protection locked="true" hidden="false"/>
    </xf>
    <xf numFmtId="164" fontId="67" fillId="0" borderId="27" xfId="101" applyFont="true" applyBorder="true" applyAlignment="true" applyProtection="true">
      <alignment horizontal="justify" vertical="bottom" textRotation="0" wrapText="true" indent="0" shrinkToFit="false"/>
      <protection locked="false" hidden="false"/>
    </xf>
    <xf numFmtId="164" fontId="69" fillId="0" borderId="27" xfId="97" applyFont="true" applyBorder="true" applyAlignment="true" applyProtection="true">
      <alignment horizontal="justify" vertical="top" textRotation="0" wrapText="true" indent="0" shrinkToFit="false"/>
      <protection locked="false" hidden="false"/>
    </xf>
    <xf numFmtId="164" fontId="67" fillId="0" borderId="27" xfId="101" applyFont="true" applyBorder="true" applyAlignment="false" applyProtection="false">
      <alignment horizontal="general" vertical="bottom" textRotation="0" wrapText="false" indent="0" shrinkToFit="false"/>
      <protection locked="true" hidden="false"/>
    </xf>
    <xf numFmtId="164" fontId="67" fillId="0" borderId="27" xfId="101" applyFont="true" applyBorder="true" applyAlignment="true" applyProtection="false">
      <alignment horizontal="general" vertical="bottom" textRotation="0" wrapText="true" indent="0" shrinkToFit="false"/>
      <protection locked="true" hidden="false"/>
    </xf>
    <xf numFmtId="164" fontId="69" fillId="0" borderId="27" xfId="97" applyFont="true" applyBorder="true" applyAlignment="true" applyProtection="true">
      <alignment horizontal="general" vertical="top" textRotation="0" wrapText="true" indent="0" shrinkToFit="false"/>
      <protection locked="true" hidden="false"/>
    </xf>
    <xf numFmtId="172" fontId="67" fillId="0" borderId="27" xfId="117" applyFont="true" applyBorder="true" applyAlignment="true" applyProtection="true">
      <alignment horizontal="left" vertical="top" textRotation="0" wrapText="true" indent="0" shrinkToFit="false"/>
      <protection locked="true" hidden="false"/>
    </xf>
    <xf numFmtId="164" fontId="67" fillId="0" borderId="27" xfId="97" applyFont="true" applyBorder="true" applyAlignment="true" applyProtection="true">
      <alignment horizontal="general" vertical="bottom" textRotation="0" wrapText="true" indent="0" shrinkToFit="false"/>
      <protection locked="true" hidden="false"/>
    </xf>
    <xf numFmtId="172" fontId="67" fillId="0" borderId="27" xfId="97" applyFont="true" applyBorder="true" applyAlignment="true" applyProtection="true">
      <alignment horizontal="general" vertical="top" textRotation="0" wrapText="true" indent="0" shrinkToFit="false"/>
      <protection locked="true" hidden="false"/>
    </xf>
    <xf numFmtId="179" fontId="67" fillId="0" borderId="27" xfId="117" applyFont="true" applyBorder="true" applyAlignment="true" applyProtection="true">
      <alignment horizontal="right" vertical="top" textRotation="0" wrapText="false" indent="0" shrinkToFit="false"/>
      <protection locked="true" hidden="false"/>
    </xf>
    <xf numFmtId="176" fontId="67" fillId="0" borderId="27" xfId="117" applyFont="true" applyBorder="true" applyAlignment="true" applyProtection="true">
      <alignment horizontal="right" vertical="top" textRotation="0" wrapText="false" indent="0" shrinkToFit="false"/>
      <protection locked="false" hidden="false"/>
    </xf>
    <xf numFmtId="164" fontId="67" fillId="0" borderId="27" xfId="97" applyFont="true" applyBorder="true" applyAlignment="true" applyProtection="true">
      <alignment horizontal="general" vertical="top" textRotation="0" wrapText="true" indent="0" shrinkToFit="false"/>
      <protection locked="false" hidden="false"/>
    </xf>
    <xf numFmtId="174" fontId="67" fillId="0" borderId="27" xfId="117" applyFont="true" applyBorder="true" applyAlignment="true" applyProtection="true">
      <alignment horizontal="right" vertical="bottom" textRotation="0" wrapText="false" indent="0" shrinkToFit="false"/>
      <protection locked="false" hidden="false"/>
    </xf>
    <xf numFmtId="164" fontId="67" fillId="0" borderId="27" xfId="117" applyFont="true" applyBorder="true" applyAlignment="true" applyProtection="true">
      <alignment horizontal="right" vertical="bottom" textRotation="0" wrapText="false" indent="0" shrinkToFit="false"/>
      <protection locked="false" hidden="false"/>
    </xf>
    <xf numFmtId="176" fontId="67" fillId="0" borderId="27" xfId="117" applyFont="true" applyBorder="true" applyAlignment="true" applyProtection="true">
      <alignment horizontal="general" vertical="top" textRotation="0" wrapText="false" indent="0" shrinkToFit="false"/>
      <protection locked="false" hidden="false"/>
    </xf>
    <xf numFmtId="164" fontId="67" fillId="0" borderId="27" xfId="117" applyFont="true" applyBorder="true" applyAlignment="true" applyProtection="true">
      <alignment horizontal="general" vertical="top" textRotation="0" wrapText="true" indent="0" shrinkToFit="false"/>
      <protection locked="false" hidden="false"/>
    </xf>
    <xf numFmtId="164" fontId="70" fillId="0" borderId="27" xfId="117" applyFont="true" applyBorder="true" applyAlignment="true" applyProtection="true">
      <alignment horizontal="right" vertical="bottom" textRotation="0" wrapText="false" indent="0" shrinkToFit="false"/>
      <protection locked="false" hidden="false"/>
    </xf>
    <xf numFmtId="164" fontId="71" fillId="0" borderId="27" xfId="117" applyFont="true" applyBorder="true" applyAlignment="false" applyProtection="true">
      <alignment horizontal="general" vertical="bottom" textRotation="0" wrapText="false" indent="0" shrinkToFit="false"/>
      <protection locked="false" hidden="false"/>
    </xf>
    <xf numFmtId="164" fontId="70" fillId="0" borderId="27" xfId="97" applyFont="true" applyBorder="true" applyAlignment="true" applyProtection="true">
      <alignment horizontal="general" vertical="top" textRotation="0" wrapText="true" indent="0" shrinkToFit="false"/>
      <protection locked="true" hidden="false"/>
    </xf>
    <xf numFmtId="174" fontId="67" fillId="0" borderId="27" xfId="97" applyFont="true" applyBorder="true" applyAlignment="true" applyProtection="true">
      <alignment horizontal="general" vertical="top" textRotation="0" wrapText="true" indent="0" shrinkToFit="false"/>
      <protection locked="true" hidden="false"/>
    </xf>
    <xf numFmtId="164" fontId="70" fillId="0" borderId="27" xfId="97" applyFont="true" applyBorder="true" applyAlignment="true" applyProtection="true">
      <alignment horizontal="general" vertical="bottom" textRotation="0" wrapText="true" indent="0" shrinkToFit="false"/>
      <protection locked="true" hidden="false"/>
    </xf>
    <xf numFmtId="177" fontId="67" fillId="0" borderId="27" xfId="117" applyFont="true" applyBorder="true" applyAlignment="true" applyProtection="true">
      <alignment horizontal="right" vertical="bottom" textRotation="0" wrapText="false" indent="0" shrinkToFit="false"/>
      <protection locked="false" hidden="false"/>
    </xf>
    <xf numFmtId="176" fontId="67" fillId="14" borderId="27" xfId="117" applyFont="true" applyBorder="true" applyAlignment="true" applyProtection="true">
      <alignment horizontal="general" vertical="top" textRotation="0" wrapText="false" indent="0" shrinkToFit="false"/>
      <protection locked="true" hidden="false"/>
    </xf>
    <xf numFmtId="164" fontId="67" fillId="14" borderId="27" xfId="117" applyFont="true" applyBorder="true" applyAlignment="true" applyProtection="true">
      <alignment horizontal="general" vertical="top" textRotation="0" wrapText="true" indent="0" shrinkToFit="false"/>
      <protection locked="true" hidden="false"/>
    </xf>
    <xf numFmtId="164" fontId="67" fillId="14" borderId="27" xfId="117" applyFont="true" applyBorder="true" applyAlignment="true" applyProtection="true">
      <alignment horizontal="right" vertical="bottom" textRotation="0" wrapText="false" indent="0" shrinkToFit="false"/>
      <protection locked="true" hidden="false"/>
    </xf>
    <xf numFmtId="173" fontId="67" fillId="14" borderId="27" xfId="117" applyFont="true" applyBorder="true" applyAlignment="true" applyProtection="true">
      <alignment horizontal="right" vertical="bottom" textRotation="0" wrapText="false" indent="0" shrinkToFit="false"/>
      <protection locked="true" hidden="false"/>
    </xf>
    <xf numFmtId="168" fontId="67" fillId="14" borderId="27" xfId="117" applyFont="true" applyBorder="true" applyAlignment="true" applyProtection="true">
      <alignment horizontal="right" vertical="bottom" textRotation="0" wrapText="false" indent="0" shrinkToFit="false"/>
      <protection locked="false" hidden="false"/>
    </xf>
    <xf numFmtId="176" fontId="67" fillId="0" borderId="27" xfId="117" applyFont="true" applyBorder="true" applyAlignment="true" applyProtection="true">
      <alignment horizontal="center" vertical="top" textRotation="0" wrapText="false" indent="0" shrinkToFit="false"/>
      <protection locked="true" hidden="false"/>
    </xf>
    <xf numFmtId="164" fontId="69" fillId="0" borderId="27" xfId="117" applyFont="true" applyBorder="true" applyAlignment="true" applyProtection="true">
      <alignment horizontal="center" vertical="bottom" textRotation="0" wrapText="false" indent="0" shrinkToFit="false"/>
      <protection locked="true" hidden="false"/>
    </xf>
    <xf numFmtId="176" fontId="69" fillId="0" borderId="27" xfId="117" applyFont="true" applyBorder="true" applyAlignment="true" applyProtection="true">
      <alignment horizontal="general" vertical="top" textRotation="0" wrapText="false" indent="0" shrinkToFit="false"/>
      <protection locked="true" hidden="false"/>
    </xf>
    <xf numFmtId="173" fontId="69" fillId="0" borderId="27" xfId="117" applyFont="true" applyBorder="true" applyAlignment="true" applyProtection="true">
      <alignment horizontal="right" vertical="bottom" textRotation="0" wrapText="false" indent="0" shrinkToFit="false"/>
      <protection locked="true" hidden="false"/>
    </xf>
    <xf numFmtId="168" fontId="69" fillId="0" borderId="27" xfId="117" applyFont="true" applyBorder="true" applyAlignment="true" applyProtection="true">
      <alignment horizontal="right" vertical="bottom" textRotation="0" wrapText="false" indent="0" shrinkToFit="false"/>
      <protection locked="false" hidden="false"/>
    </xf>
    <xf numFmtId="164" fontId="69" fillId="0" borderId="27" xfId="117" applyFont="true" applyBorder="true" applyAlignment="true" applyProtection="true">
      <alignment horizontal="right" vertical="bottom" textRotation="0" wrapText="false" indent="0" shrinkToFit="false"/>
      <protection locked="true" hidden="false"/>
    </xf>
    <xf numFmtId="176" fontId="69" fillId="14" borderId="27" xfId="117" applyFont="true" applyBorder="true" applyAlignment="true" applyProtection="true">
      <alignment horizontal="general" vertical="top" textRotation="0" wrapText="false" indent="0" shrinkToFit="false"/>
      <protection locked="true" hidden="false"/>
    </xf>
    <xf numFmtId="164" fontId="69" fillId="14" borderId="27" xfId="117" applyFont="true" applyBorder="true" applyAlignment="true" applyProtection="true">
      <alignment horizontal="general" vertical="top" textRotation="0" wrapText="true" indent="0" shrinkToFit="false"/>
      <protection locked="true" hidden="false"/>
    </xf>
    <xf numFmtId="173" fontId="69" fillId="14" borderId="27" xfId="117" applyFont="true" applyBorder="true" applyAlignment="true" applyProtection="true">
      <alignment horizontal="right" vertical="bottom" textRotation="0" wrapText="false" indent="0" shrinkToFit="false"/>
      <protection locked="true" hidden="false"/>
    </xf>
    <xf numFmtId="177" fontId="67" fillId="14" borderId="27" xfId="117" applyFont="true" applyBorder="true" applyAlignment="true" applyProtection="true">
      <alignment horizontal="right" vertical="bottom" textRotation="0" wrapText="false" indent="0" shrinkToFit="false"/>
      <protection locked="false" hidden="false"/>
    </xf>
    <xf numFmtId="168" fontId="69" fillId="14" borderId="27" xfId="117" applyFont="true" applyBorder="true" applyAlignment="true" applyProtection="true">
      <alignment horizontal="right" vertical="bottom" textRotation="0" wrapText="false" indent="0" shrinkToFit="false"/>
      <protection locked="false" hidden="false"/>
    </xf>
    <xf numFmtId="164" fontId="69" fillId="0" borderId="27" xfId="117" applyFont="true" applyBorder="true" applyAlignment="false" applyProtection="true">
      <alignment horizontal="general" vertical="bottom" textRotation="0" wrapText="false" indent="0" shrinkToFit="false"/>
      <protection locked="true" hidden="false"/>
    </xf>
    <xf numFmtId="168" fontId="67" fillId="0" borderId="27" xfId="117" applyFont="true" applyBorder="true" applyAlignment="false" applyProtection="false">
      <alignment horizontal="general" vertical="bottom" textRotation="0" wrapText="false" indent="0" shrinkToFit="false"/>
      <protection locked="true" hidden="false"/>
    </xf>
    <xf numFmtId="180" fontId="69" fillId="0" borderId="27" xfId="156" applyFont="true" applyBorder="true" applyAlignment="true" applyProtection="true">
      <alignment horizontal="right" vertical="bottom" textRotation="0" wrapText="false" indent="0" shrinkToFit="false"/>
      <protection locked="false" hidden="false"/>
    </xf>
    <xf numFmtId="174" fontId="67" fillId="0" borderId="27" xfId="117" applyFont="true" applyBorder="true" applyAlignment="true" applyProtection="true">
      <alignment horizontal="general" vertical="top" textRotation="0" wrapText="true" indent="0" shrinkToFit="false"/>
      <protection locked="true" hidden="false"/>
    </xf>
    <xf numFmtId="164" fontId="70" fillId="0" borderId="27" xfId="117" applyFont="true" applyBorder="true" applyAlignment="true" applyProtection="true">
      <alignment horizontal="general" vertical="top" textRotation="0" wrapText="true" indent="0" shrinkToFit="false"/>
      <protection locked="true" hidden="false"/>
    </xf>
    <xf numFmtId="164" fontId="67" fillId="0" borderId="27" xfId="117" applyFont="true" applyBorder="true" applyAlignment="false" applyProtection="true">
      <alignment horizontal="general" vertical="bottom" textRotation="0" wrapText="false" indent="0" shrinkToFit="false"/>
      <protection locked="true" hidden="false"/>
    </xf>
    <xf numFmtId="174" fontId="70" fillId="0" borderId="27" xfId="117" applyFont="true" applyBorder="true" applyAlignment="true" applyProtection="true">
      <alignment horizontal="general" vertical="top" textRotation="0" wrapText="true" indent="0" shrinkToFit="false"/>
      <protection locked="true" hidden="false"/>
    </xf>
    <xf numFmtId="176" fontId="67" fillId="0" borderId="27" xfId="117" applyFont="true" applyBorder="true" applyAlignment="true" applyProtection="true">
      <alignment horizontal="right" vertical="top" textRotation="0" wrapText="false" indent="0" shrinkToFit="false"/>
      <protection locked="true" hidden="false"/>
    </xf>
    <xf numFmtId="171" fontId="67" fillId="0" borderId="27" xfId="117" applyFont="true" applyBorder="true" applyAlignment="true" applyProtection="true">
      <alignment horizontal="right" vertical="bottom" textRotation="0" wrapText="false" indent="0" shrinkToFit="false"/>
      <protection locked="false" hidden="false"/>
    </xf>
    <xf numFmtId="176" fontId="67" fillId="0" borderId="0" xfId="0" applyFont="true" applyBorder="false" applyAlignment="true" applyProtection="false">
      <alignment horizontal="general" vertical="top" textRotation="0" wrapText="false" indent="0" shrinkToFit="false"/>
      <protection locked="true" hidden="false"/>
    </xf>
    <xf numFmtId="164" fontId="67" fillId="0" borderId="0" xfId="0" applyFont="true" applyBorder="false" applyAlignment="true" applyProtection="false">
      <alignment horizontal="general" vertical="top" textRotation="0" wrapText="true" indent="0" shrinkToFit="false"/>
      <protection locked="true" hidden="false"/>
    </xf>
    <xf numFmtId="164" fontId="67" fillId="0" borderId="0" xfId="0" applyFont="true" applyBorder="false" applyAlignment="true" applyProtection="false">
      <alignment horizontal="right" vertical="bottom" textRotation="0" wrapText="false" indent="0" shrinkToFit="false"/>
      <protection locked="true" hidden="false"/>
    </xf>
    <xf numFmtId="173" fontId="67" fillId="0" borderId="0" xfId="0" applyFont="true" applyBorder="false" applyAlignment="true" applyProtection="false">
      <alignment horizontal="right" vertical="bottom" textRotation="0" wrapText="false" indent="0" shrinkToFit="false"/>
      <protection locked="true" hidden="false"/>
    </xf>
    <xf numFmtId="168" fontId="67" fillId="0" borderId="0" xfId="0" applyFont="true" applyBorder="false" applyAlignment="true" applyProtection="false">
      <alignment horizontal="right"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76" fontId="69" fillId="0" borderId="0" xfId="0" applyFont="true" applyBorder="false" applyAlignment="true" applyProtection="false">
      <alignment horizontal="general" vertical="top" textRotation="0" wrapText="false" indent="0" shrinkToFit="false"/>
      <protection locked="true" hidden="false"/>
    </xf>
    <xf numFmtId="164" fontId="74" fillId="0" borderId="0" xfId="0" applyFont="true" applyBorder="true" applyAlignment="true" applyProtection="false">
      <alignment horizontal="center" vertical="top" textRotation="0" wrapText="false" indent="0" shrinkToFit="false"/>
      <protection locked="true" hidden="false"/>
    </xf>
    <xf numFmtId="176" fontId="74" fillId="0" borderId="27" xfId="104" applyFont="true" applyBorder="true" applyAlignment="true" applyProtection="false">
      <alignment horizontal="center" vertical="center" textRotation="0" wrapText="false" indent="0" shrinkToFit="false"/>
      <protection locked="true" hidden="false"/>
    </xf>
    <xf numFmtId="164" fontId="74" fillId="0" borderId="27" xfId="104" applyFont="true" applyBorder="true" applyAlignment="true" applyProtection="false">
      <alignment horizontal="center" vertical="center" textRotation="0" wrapText="false" indent="0" shrinkToFit="false"/>
      <protection locked="true" hidden="false"/>
    </xf>
    <xf numFmtId="173" fontId="74" fillId="0" borderId="27" xfId="104" applyFont="true" applyBorder="true" applyAlignment="true" applyProtection="false">
      <alignment horizontal="center" vertical="center" textRotation="0" wrapText="false" indent="0" shrinkToFit="false"/>
      <protection locked="true" hidden="false"/>
    </xf>
    <xf numFmtId="168" fontId="74" fillId="0" borderId="27" xfId="104"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true" indent="0" shrinkToFit="false"/>
      <protection locked="true" hidden="false"/>
    </xf>
    <xf numFmtId="164" fontId="67" fillId="0" borderId="0" xfId="0" applyFont="true" applyBorder="false" applyAlignment="true" applyProtection="false">
      <alignment horizontal="center" vertical="top" textRotation="0" wrapText="false" indent="0" shrinkToFit="false"/>
      <protection locked="true" hidden="false"/>
    </xf>
    <xf numFmtId="173" fontId="67" fillId="0" borderId="0" xfId="0" applyFont="true" applyBorder="false" applyAlignment="true" applyProtection="false">
      <alignment horizontal="center" vertical="top" textRotation="0" wrapText="false" indent="0" shrinkToFit="false"/>
      <protection locked="true" hidden="false"/>
    </xf>
    <xf numFmtId="168" fontId="67" fillId="0" borderId="0" xfId="0" applyFont="true" applyBorder="false" applyAlignment="true" applyProtection="false">
      <alignment horizontal="center" vertical="top" textRotation="0" wrapText="false" indent="0" shrinkToFit="false"/>
      <protection locked="true" hidden="false"/>
    </xf>
    <xf numFmtId="176" fontId="75" fillId="23" borderId="28" xfId="104" applyFont="true" applyBorder="true" applyAlignment="true" applyProtection="false">
      <alignment horizontal="right" vertical="top" textRotation="0" wrapText="false" indent="0" shrinkToFit="false"/>
      <protection locked="true" hidden="false"/>
    </xf>
    <xf numFmtId="164" fontId="75" fillId="23" borderId="29" xfId="104" applyFont="true" applyBorder="true" applyAlignment="true" applyProtection="false">
      <alignment horizontal="general" vertical="top" textRotation="0" wrapText="false" indent="0" shrinkToFit="false"/>
      <protection locked="true" hidden="false"/>
    </xf>
    <xf numFmtId="164" fontId="75" fillId="23" borderId="29" xfId="104" applyFont="true" applyBorder="true" applyAlignment="true" applyProtection="false">
      <alignment horizontal="center" vertical="bottom" textRotation="0" wrapText="false" indent="0" shrinkToFit="false"/>
      <protection locked="true" hidden="false"/>
    </xf>
    <xf numFmtId="173" fontId="75" fillId="23" borderId="29" xfId="104" applyFont="true" applyBorder="true" applyAlignment="true" applyProtection="false">
      <alignment horizontal="right" vertical="bottom" textRotation="0" wrapText="false" indent="0" shrinkToFit="false"/>
      <protection locked="true" hidden="false"/>
    </xf>
    <xf numFmtId="168" fontId="75" fillId="23" borderId="29" xfId="104" applyFont="true" applyBorder="true" applyAlignment="true" applyProtection="false">
      <alignment horizontal="right" vertical="bottom" textRotation="0" wrapText="false" indent="0" shrinkToFit="false"/>
      <protection locked="true" hidden="false"/>
    </xf>
    <xf numFmtId="168" fontId="75" fillId="23" borderId="30" xfId="104" applyFont="true" applyBorder="true" applyAlignment="true" applyProtection="false">
      <alignment horizontal="right" vertical="bottom" textRotation="0" wrapText="false" indent="0" shrinkToFit="false"/>
      <protection locked="true" hidden="false"/>
    </xf>
    <xf numFmtId="164" fontId="76" fillId="0" borderId="0" xfId="104" applyFont="true" applyBorder="false" applyAlignment="false" applyProtection="false">
      <alignment horizontal="general" vertical="bottom" textRotation="0" wrapText="false" indent="0" shrinkToFit="false"/>
      <protection locked="true" hidden="false"/>
    </xf>
    <xf numFmtId="176" fontId="67" fillId="0" borderId="29" xfId="104" applyFont="true" applyBorder="true" applyAlignment="true" applyProtection="false">
      <alignment horizontal="general" vertical="top" textRotation="0" wrapText="false" indent="0" shrinkToFit="false"/>
      <protection locked="true" hidden="false"/>
    </xf>
    <xf numFmtId="164" fontId="67" fillId="0" borderId="29" xfId="104" applyFont="true" applyBorder="true" applyAlignment="true" applyProtection="false">
      <alignment horizontal="general" vertical="top" textRotation="0" wrapText="true" indent="0" shrinkToFit="false"/>
      <protection locked="true" hidden="false"/>
    </xf>
    <xf numFmtId="164" fontId="67" fillId="0" borderId="29" xfId="104" applyFont="true" applyBorder="true" applyAlignment="true" applyProtection="false">
      <alignment horizontal="center" vertical="bottom" textRotation="0" wrapText="false" indent="0" shrinkToFit="false"/>
      <protection locked="true" hidden="false"/>
    </xf>
    <xf numFmtId="173" fontId="67" fillId="0" borderId="29" xfId="104" applyFont="true" applyBorder="true" applyAlignment="true" applyProtection="false">
      <alignment horizontal="right" vertical="bottom" textRotation="0" wrapText="false" indent="0" shrinkToFit="false"/>
      <protection locked="true" hidden="false"/>
    </xf>
    <xf numFmtId="168" fontId="67" fillId="0" borderId="29" xfId="104" applyFont="true" applyBorder="true" applyAlignment="true" applyProtection="false">
      <alignment horizontal="right" vertical="bottom" textRotation="0" wrapText="false" indent="0" shrinkToFit="false"/>
      <protection locked="true" hidden="false"/>
    </xf>
    <xf numFmtId="164" fontId="67" fillId="0" borderId="0" xfId="104" applyFont="true" applyBorder="true" applyAlignment="false" applyProtection="false">
      <alignment horizontal="general" vertical="bottom" textRotation="0" wrapText="false" indent="0" shrinkToFit="false"/>
      <protection locked="true" hidden="false"/>
    </xf>
    <xf numFmtId="176" fontId="69" fillId="23" borderId="28" xfId="0" applyFont="true" applyBorder="true" applyAlignment="true" applyProtection="false">
      <alignment horizontal="general" vertical="top" textRotation="0" wrapText="false" indent="0" shrinkToFit="false"/>
      <protection locked="true" hidden="false"/>
    </xf>
    <xf numFmtId="164" fontId="69" fillId="23" borderId="29" xfId="0" applyFont="true" applyBorder="true" applyAlignment="true" applyProtection="false">
      <alignment horizontal="general" vertical="top" textRotation="0" wrapText="true" indent="0" shrinkToFit="false"/>
      <protection locked="true" hidden="false"/>
    </xf>
    <xf numFmtId="164" fontId="69" fillId="23" borderId="29" xfId="0" applyFont="true" applyBorder="true" applyAlignment="true" applyProtection="false">
      <alignment horizontal="right" vertical="bottom" textRotation="0" wrapText="false" indent="0" shrinkToFit="false"/>
      <protection locked="true" hidden="false"/>
    </xf>
    <xf numFmtId="173" fontId="69" fillId="23" borderId="29" xfId="0" applyFont="true" applyBorder="true" applyAlignment="true" applyProtection="false">
      <alignment horizontal="right" vertical="bottom" textRotation="0" wrapText="false" indent="0" shrinkToFit="false"/>
      <protection locked="true" hidden="false"/>
    </xf>
    <xf numFmtId="168" fontId="69" fillId="23" borderId="29" xfId="0" applyFont="true" applyBorder="true" applyAlignment="true" applyProtection="false">
      <alignment horizontal="right" vertical="bottom" textRotation="0" wrapText="false" indent="0" shrinkToFit="false"/>
      <protection locked="true" hidden="false"/>
    </xf>
    <xf numFmtId="168" fontId="69" fillId="23" borderId="30" xfId="0" applyFont="true" applyBorder="true" applyAlignment="true" applyProtection="false">
      <alignment horizontal="right" vertical="bottom" textRotation="0" wrapText="false" indent="0" shrinkToFit="false"/>
      <protection locked="true" hidden="false"/>
    </xf>
    <xf numFmtId="164" fontId="67" fillId="25" borderId="0" xfId="0" applyFont="true" applyBorder="false" applyAlignment="false" applyProtection="false">
      <alignment horizontal="general" vertical="bottom" textRotation="0" wrapText="false" indent="0" shrinkToFit="false"/>
      <protection locked="true" hidden="false"/>
    </xf>
    <xf numFmtId="176" fontId="67" fillId="0" borderId="0" xfId="0" applyFont="true" applyBorder="false" applyAlignment="true" applyProtection="false">
      <alignment horizontal="general" vertical="top" textRotation="0" wrapText="false" indent="0" shrinkToFit="false"/>
      <protection locked="true" hidden="false"/>
    </xf>
    <xf numFmtId="164" fontId="67" fillId="0" borderId="0" xfId="0" applyFont="true" applyBorder="false" applyAlignment="true" applyProtection="false">
      <alignment horizontal="general" vertical="top" textRotation="0" wrapText="true" indent="0" shrinkToFit="false"/>
      <protection locked="true" hidden="false"/>
    </xf>
    <xf numFmtId="164" fontId="67" fillId="0" borderId="0" xfId="0" applyFont="true" applyBorder="false" applyAlignment="true" applyProtection="false">
      <alignment horizontal="right" vertical="bottom" textRotation="0" wrapText="false" indent="0" shrinkToFit="false"/>
      <protection locked="true" hidden="false"/>
    </xf>
    <xf numFmtId="173" fontId="67" fillId="0" borderId="0" xfId="0" applyFont="true" applyBorder="false" applyAlignment="true" applyProtection="false">
      <alignment horizontal="right" vertical="bottom" textRotation="0" wrapText="false" indent="0" shrinkToFit="false"/>
      <protection locked="true" hidden="false"/>
    </xf>
    <xf numFmtId="168" fontId="67" fillId="0" borderId="0" xfId="0" applyFont="true" applyBorder="false" applyAlignment="true" applyProtection="false">
      <alignment horizontal="right"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76" fontId="67" fillId="0" borderId="0" xfId="0" applyFont="true" applyBorder="true" applyAlignment="true" applyProtection="false">
      <alignment horizontal="general" vertical="top" textRotation="0" wrapText="false" indent="0" shrinkToFit="false"/>
      <protection locked="true" hidden="false"/>
    </xf>
    <xf numFmtId="164" fontId="67" fillId="0" borderId="0" xfId="0" applyFont="true" applyBorder="true" applyAlignment="true" applyProtection="false">
      <alignment horizontal="right" vertical="bottom" textRotation="0" wrapText="false" indent="0" shrinkToFit="false"/>
      <protection locked="true" hidden="false"/>
    </xf>
    <xf numFmtId="173" fontId="67" fillId="0" borderId="0" xfId="0" applyFont="true" applyBorder="true" applyAlignment="true" applyProtection="false">
      <alignment horizontal="right" vertical="bottom" textRotation="0" wrapText="false" indent="0" shrinkToFit="false"/>
      <protection locked="true" hidden="false"/>
    </xf>
    <xf numFmtId="168" fontId="67"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76" fontId="69" fillId="0" borderId="28" xfId="0" applyFont="true" applyBorder="true" applyAlignment="true" applyProtection="false">
      <alignment horizontal="general" vertical="top" textRotation="0" wrapText="false" indent="0" shrinkToFit="false"/>
      <protection locked="true" hidden="false"/>
    </xf>
    <xf numFmtId="164" fontId="69" fillId="0" borderId="29" xfId="0" applyFont="true" applyBorder="true" applyAlignment="true" applyProtection="false">
      <alignment horizontal="general" vertical="top" textRotation="0" wrapText="true" indent="0" shrinkToFit="false"/>
      <protection locked="true" hidden="false"/>
    </xf>
    <xf numFmtId="164" fontId="69" fillId="0" borderId="29" xfId="0" applyFont="true" applyBorder="true" applyAlignment="true" applyProtection="false">
      <alignment horizontal="right" vertical="bottom" textRotation="0" wrapText="false" indent="0" shrinkToFit="false"/>
      <protection locked="true" hidden="false"/>
    </xf>
    <xf numFmtId="173" fontId="69" fillId="0" borderId="29" xfId="0" applyFont="true" applyBorder="true" applyAlignment="true" applyProtection="false">
      <alignment horizontal="right" vertical="bottom" textRotation="0" wrapText="false" indent="0" shrinkToFit="false"/>
      <protection locked="true" hidden="false"/>
    </xf>
    <xf numFmtId="168" fontId="69" fillId="0" borderId="29" xfId="0" applyFont="true" applyBorder="true" applyAlignment="true" applyProtection="false">
      <alignment horizontal="right" vertical="bottom" textRotation="0" wrapText="false" indent="0" shrinkToFit="false"/>
      <protection locked="true" hidden="false"/>
    </xf>
    <xf numFmtId="168" fontId="69" fillId="0" borderId="30" xfId="0" applyFont="true" applyBorder="true" applyAlignment="true" applyProtection="false">
      <alignment horizontal="right" vertical="bottom" textRotation="0" wrapText="false" indent="0" shrinkToFit="false"/>
      <protection locked="true" hidden="false"/>
    </xf>
    <xf numFmtId="176" fontId="69" fillId="26" borderId="28" xfId="0" applyFont="true" applyBorder="true" applyAlignment="true" applyProtection="false">
      <alignment horizontal="general" vertical="top" textRotation="0" wrapText="false" indent="0" shrinkToFit="false"/>
      <protection locked="true" hidden="false"/>
    </xf>
    <xf numFmtId="164" fontId="69" fillId="26" borderId="29" xfId="0" applyFont="true" applyBorder="true" applyAlignment="true" applyProtection="false">
      <alignment horizontal="general" vertical="top" textRotation="0" wrapText="true" indent="0" shrinkToFit="false"/>
      <protection locked="true" hidden="false"/>
    </xf>
    <xf numFmtId="164" fontId="69" fillId="26" borderId="29" xfId="0" applyFont="true" applyBorder="true" applyAlignment="true" applyProtection="false">
      <alignment horizontal="right" vertical="bottom" textRotation="0" wrapText="false" indent="0" shrinkToFit="false"/>
      <protection locked="true" hidden="false"/>
    </xf>
    <xf numFmtId="173" fontId="69" fillId="26" borderId="29" xfId="0" applyFont="true" applyBorder="true" applyAlignment="true" applyProtection="false">
      <alignment horizontal="right" vertical="bottom" textRotation="0" wrapText="false" indent="0" shrinkToFit="false"/>
      <protection locked="true" hidden="false"/>
    </xf>
    <xf numFmtId="168" fontId="69" fillId="26" borderId="29" xfId="0" applyFont="true" applyBorder="true" applyAlignment="true" applyProtection="false">
      <alignment horizontal="right" vertical="bottom" textRotation="0" wrapText="false" indent="0" shrinkToFit="false"/>
      <protection locked="true" hidden="false"/>
    </xf>
    <xf numFmtId="168" fontId="69" fillId="26" borderId="30" xfId="0" applyFont="true" applyBorder="true" applyAlignment="true" applyProtection="false">
      <alignment horizontal="right" vertical="bottom" textRotation="0" wrapText="false" indent="0" shrinkToFit="false"/>
      <protection locked="true" hidden="false"/>
    </xf>
    <xf numFmtId="164" fontId="67" fillId="26" borderId="0" xfId="0" applyFont="true" applyBorder="false" applyAlignment="false" applyProtection="false">
      <alignment horizontal="general" vertical="bottom" textRotation="0" wrapText="false" indent="0" shrinkToFit="false"/>
      <protection locked="true" hidden="false"/>
    </xf>
    <xf numFmtId="174" fontId="69" fillId="23" borderId="29" xfId="0" applyFont="true" applyBorder="true" applyAlignment="true" applyProtection="false">
      <alignment horizontal="general" vertical="top" textRotation="0" wrapText="true" indent="0" shrinkToFit="false"/>
      <protection locked="true" hidden="false"/>
    </xf>
    <xf numFmtId="164" fontId="67" fillId="23" borderId="29" xfId="0" applyFont="true" applyBorder="true" applyAlignment="true" applyProtection="false">
      <alignment horizontal="right" vertical="bottom" textRotation="0" wrapText="false" indent="0" shrinkToFit="false"/>
      <protection locked="true" hidden="false"/>
    </xf>
    <xf numFmtId="173" fontId="67" fillId="23" borderId="29" xfId="0" applyFont="true" applyBorder="true" applyAlignment="true" applyProtection="false">
      <alignment horizontal="right" vertical="bottom" textRotation="0" wrapText="false" indent="0" shrinkToFit="false"/>
      <protection locked="true" hidden="false"/>
    </xf>
    <xf numFmtId="176" fontId="67" fillId="0" borderId="31" xfId="0" applyFont="true" applyBorder="true" applyAlignment="true" applyProtection="false">
      <alignment horizontal="general" vertical="top" textRotation="0" wrapText="false" indent="0" shrinkToFit="false"/>
      <protection locked="true" hidden="false"/>
    </xf>
    <xf numFmtId="164" fontId="67" fillId="0" borderId="31" xfId="0" applyFont="true" applyBorder="true" applyAlignment="true" applyProtection="false">
      <alignment horizontal="general" vertical="top" textRotation="0" wrapText="true" indent="0" shrinkToFit="false"/>
      <protection locked="true" hidden="false"/>
    </xf>
    <xf numFmtId="164" fontId="67" fillId="0" borderId="31" xfId="0" applyFont="true" applyBorder="true" applyAlignment="true" applyProtection="false">
      <alignment horizontal="right" vertical="bottom" textRotation="0" wrapText="false" indent="0" shrinkToFit="false"/>
      <protection locked="true" hidden="false"/>
    </xf>
    <xf numFmtId="173" fontId="67" fillId="0" borderId="31" xfId="0" applyFont="true" applyBorder="true" applyAlignment="true" applyProtection="false">
      <alignment horizontal="right" vertical="bottom" textRotation="0" wrapText="false" indent="0" shrinkToFit="false"/>
      <protection locked="true" hidden="false"/>
    </xf>
    <xf numFmtId="168" fontId="67" fillId="0" borderId="31" xfId="0" applyFont="true" applyBorder="true" applyAlignment="true" applyProtection="false">
      <alignment horizontal="right" vertical="bottom" textRotation="0" wrapText="false" indent="0" shrinkToFit="false"/>
      <protection locked="true" hidden="false"/>
    </xf>
    <xf numFmtId="181" fontId="69" fillId="0" borderId="0" xfId="0" applyFont="true" applyBorder="true" applyAlignment="true" applyProtection="false">
      <alignment horizontal="general" vertical="top" textRotation="0" wrapText="false" indent="0" shrinkToFit="false"/>
      <protection locked="true" hidden="false"/>
    </xf>
    <xf numFmtId="164" fontId="69" fillId="0" borderId="0" xfId="0" applyFont="true" applyBorder="true" applyAlignment="true" applyProtection="false">
      <alignment horizontal="general" vertical="top" textRotation="0" wrapText="tru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left" vertical="top" textRotation="0" wrapText="true" indent="0" shrinkToFit="false"/>
      <protection locked="true" hidden="false"/>
    </xf>
    <xf numFmtId="164" fontId="67" fillId="0" borderId="0" xfId="0" applyFont="true" applyBorder="true" applyAlignment="true" applyProtection="false">
      <alignment horizontal="general" vertical="top" textRotation="0" wrapText="true" indent="0" shrinkToFit="false"/>
      <protection locked="true" hidden="false"/>
    </xf>
    <xf numFmtId="164" fontId="67" fillId="0" borderId="32" xfId="0" applyFont="true" applyBorder="true" applyAlignment="true" applyProtection="false">
      <alignment horizontal="general" vertical="top" textRotation="0" wrapText="true" indent="0" shrinkToFit="false"/>
      <protection locked="true" hidden="false"/>
    </xf>
    <xf numFmtId="164" fontId="67" fillId="0" borderId="32" xfId="0" applyFont="true" applyBorder="true" applyAlignment="true" applyProtection="false">
      <alignment horizontal="right" vertical="bottom" textRotation="0" wrapText="false" indent="0" shrinkToFit="false"/>
      <protection locked="true" hidden="false"/>
    </xf>
    <xf numFmtId="173" fontId="67" fillId="0" borderId="32" xfId="0" applyFont="true" applyBorder="true" applyAlignment="true" applyProtection="false">
      <alignment horizontal="right" vertical="bottom" textRotation="0" wrapText="false" indent="0" shrinkToFit="false"/>
      <protection locked="true" hidden="false"/>
    </xf>
    <xf numFmtId="176" fontId="69" fillId="23" borderId="28" xfId="101" applyFont="true" applyBorder="true" applyAlignment="true" applyProtection="false">
      <alignment horizontal="general" vertical="top" textRotation="0" wrapText="false" indent="0" shrinkToFit="false"/>
      <protection locked="true" hidden="false"/>
    </xf>
    <xf numFmtId="164" fontId="69" fillId="23" borderId="29" xfId="120" applyFont="true" applyBorder="true" applyAlignment="true" applyProtection="false">
      <alignment horizontal="left" vertical="top" textRotation="0" wrapText="true" indent="0" shrinkToFit="false"/>
      <protection locked="true" hidden="false"/>
    </xf>
    <xf numFmtId="164" fontId="69" fillId="23" borderId="29" xfId="120" applyFont="true" applyBorder="true" applyAlignment="true" applyProtection="false">
      <alignment horizontal="right" vertical="bottom" textRotation="0" wrapText="false" indent="0" shrinkToFit="false"/>
      <protection locked="true" hidden="false"/>
    </xf>
    <xf numFmtId="173" fontId="69" fillId="23" borderId="29" xfId="120" applyFont="true" applyBorder="true" applyAlignment="true" applyProtection="false">
      <alignment horizontal="right" vertical="bottom" textRotation="0" wrapText="false" indent="0" shrinkToFit="false"/>
      <protection locked="true" hidden="false"/>
    </xf>
    <xf numFmtId="168" fontId="69" fillId="23" borderId="29" xfId="101" applyFont="true" applyBorder="true" applyAlignment="true" applyProtection="false">
      <alignment horizontal="right" vertical="bottom" textRotation="0" wrapText="false" indent="0" shrinkToFit="false"/>
      <protection locked="true" hidden="false"/>
    </xf>
    <xf numFmtId="181" fontId="69" fillId="0" borderId="0" xfId="0" applyFont="true" applyBorder="false" applyAlignment="true" applyProtection="false">
      <alignment horizontal="general" vertical="top" textRotation="0" wrapText="false" indent="0" shrinkToFit="false"/>
      <protection locked="true" hidden="false"/>
    </xf>
    <xf numFmtId="182" fontId="69" fillId="0" borderId="0" xfId="0" applyFont="true" applyBorder="false" applyAlignment="true" applyProtection="false">
      <alignment horizontal="right" vertical="top" textRotation="0" wrapText="false" indent="0" shrinkToFit="false"/>
      <protection locked="true" hidden="false"/>
    </xf>
    <xf numFmtId="164" fontId="67" fillId="0" borderId="0" xfId="0" applyFont="true" applyBorder="false" applyAlignment="true" applyProtection="false">
      <alignment horizontal="left" vertical="top" textRotation="0" wrapText="true" indent="0" shrinkToFit="false"/>
      <protection locked="true" hidden="false"/>
    </xf>
    <xf numFmtId="183" fontId="67" fillId="0" borderId="0" xfId="0" applyFont="true" applyBorder="false" applyAlignment="true" applyProtection="false">
      <alignment horizontal="right" vertical="top" textRotation="0" wrapText="false" indent="0" shrinkToFit="false"/>
      <protection locked="true" hidden="false"/>
    </xf>
    <xf numFmtId="164" fontId="71" fillId="0" borderId="0" xfId="0" applyFont="true" applyBorder="true" applyAlignment="true" applyProtection="true">
      <alignment horizontal="general" vertical="top" textRotation="0" wrapText="true" indent="0" shrinkToFit="false"/>
      <protection locked="true" hidden="true"/>
    </xf>
    <xf numFmtId="164" fontId="71" fillId="0" borderId="0" xfId="0" applyFont="true" applyBorder="true" applyAlignment="true" applyProtection="true">
      <alignment horizontal="right" vertical="bottom" textRotation="0" wrapText="true" indent="0" shrinkToFit="false"/>
      <protection locked="true" hidden="true"/>
    </xf>
    <xf numFmtId="168" fontId="71" fillId="0" borderId="0" xfId="0" applyFont="true" applyBorder="true" applyAlignment="false" applyProtection="true">
      <alignment horizontal="general" vertical="bottom" textRotation="0" wrapText="false" indent="0" shrinkToFit="false"/>
      <protection locked="false" hidden="false"/>
    </xf>
    <xf numFmtId="168" fontId="71" fillId="0" borderId="0" xfId="0" applyFont="true" applyBorder="true" applyAlignment="false" applyProtection="true">
      <alignment horizontal="general" vertical="bottom" textRotation="0" wrapText="false" indent="0" shrinkToFit="false"/>
      <protection locked="true" hidden="true"/>
    </xf>
    <xf numFmtId="174" fontId="67" fillId="0" borderId="0" xfId="120" applyFont="true" applyBorder="true" applyAlignment="true" applyProtection="false">
      <alignment horizontal="right" vertical="top" textRotation="0" wrapText="false" indent="0" shrinkToFit="false"/>
      <protection locked="true" hidden="false"/>
    </xf>
    <xf numFmtId="164" fontId="67" fillId="0" borderId="0" xfId="120" applyFont="true" applyBorder="true" applyAlignment="true" applyProtection="false">
      <alignment horizontal="left" vertical="top" textRotation="0" wrapText="true" indent="0" shrinkToFit="false"/>
      <protection locked="true" hidden="false"/>
    </xf>
    <xf numFmtId="164" fontId="67" fillId="0" borderId="0" xfId="120" applyFont="true" applyBorder="true" applyAlignment="true" applyProtection="false">
      <alignment horizontal="right" vertical="bottom" textRotation="0" wrapText="false" indent="0" shrinkToFit="false"/>
      <protection locked="true" hidden="false"/>
    </xf>
    <xf numFmtId="173" fontId="67" fillId="0" borderId="0" xfId="120" applyFont="true" applyBorder="true" applyAlignment="true" applyProtection="false">
      <alignment horizontal="right" vertical="bottom" textRotation="0" wrapText="false" indent="0" shrinkToFit="false"/>
      <protection locked="true" hidden="false"/>
    </xf>
    <xf numFmtId="168" fontId="67" fillId="0" borderId="0" xfId="120" applyFont="true" applyBorder="true" applyAlignment="true" applyProtection="false">
      <alignment horizontal="right" vertical="bottom" textRotation="0" wrapText="false" indent="0" shrinkToFit="false"/>
      <protection locked="true" hidden="false"/>
    </xf>
    <xf numFmtId="168" fontId="67" fillId="0" borderId="0" xfId="101" applyFont="true" applyBorder="true" applyAlignment="true" applyProtection="false">
      <alignment horizontal="right" vertical="bottom" textRotation="0" wrapText="false" indent="0" shrinkToFit="false"/>
      <protection locked="true" hidden="false"/>
    </xf>
    <xf numFmtId="176" fontId="67" fillId="0" borderId="0" xfId="120" applyFont="true" applyBorder="true" applyAlignment="true" applyProtection="false">
      <alignment horizontal="right" vertical="top"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7" fillId="0" borderId="0" xfId="121" applyFont="true" applyBorder="false" applyAlignment="true" applyProtection="false">
      <alignment horizontal="general" vertical="top" textRotation="0" wrapText="true" indent="0" shrinkToFit="false"/>
      <protection locked="true" hidden="false"/>
    </xf>
    <xf numFmtId="164" fontId="67" fillId="0" borderId="0" xfId="121" applyFont="true" applyBorder="false" applyAlignment="true" applyProtection="false">
      <alignment horizontal="right" vertical="bottom" textRotation="0" wrapText="false" indent="0" shrinkToFit="false"/>
      <protection locked="true" hidden="false"/>
    </xf>
    <xf numFmtId="173" fontId="67" fillId="0" borderId="0" xfId="121" applyFont="true" applyBorder="false" applyAlignment="true" applyProtection="false">
      <alignment horizontal="right" vertical="bottom" textRotation="0" wrapText="false" indent="0" shrinkToFit="false"/>
      <protection locked="true" hidden="false"/>
    </xf>
    <xf numFmtId="168" fontId="67" fillId="0" borderId="0" xfId="121" applyFont="true" applyBorder="false" applyAlignment="false" applyProtection="false">
      <alignment horizontal="general" vertical="bottom" textRotation="0" wrapText="false" indent="0" shrinkToFit="false"/>
      <protection locked="true" hidden="false"/>
    </xf>
    <xf numFmtId="168" fontId="67" fillId="0" borderId="0" xfId="121" applyFont="true" applyBorder="false" applyAlignment="true" applyProtection="false">
      <alignment horizontal="right" vertical="bottom" textRotation="0" wrapText="false" indent="0" shrinkToFit="false"/>
      <protection locked="true" hidden="false"/>
    </xf>
    <xf numFmtId="184" fontId="67" fillId="0" borderId="0" xfId="121" applyFont="true" applyBorder="false" applyAlignment="true" applyProtection="false">
      <alignment horizontal="general" vertical="top" textRotation="0" wrapText="false" indent="0" shrinkToFit="false"/>
      <protection locked="true" hidden="false"/>
    </xf>
    <xf numFmtId="164" fontId="69" fillId="0" borderId="0" xfId="121" applyFont="true" applyBorder="false" applyAlignment="true" applyProtection="false">
      <alignment horizontal="general" vertical="top" textRotation="0" wrapText="true" indent="0" shrinkToFit="false"/>
      <protection locked="true" hidden="false"/>
    </xf>
    <xf numFmtId="176" fontId="67" fillId="0" borderId="0" xfId="120" applyFont="true" applyBorder="true" applyAlignment="true" applyProtection="false">
      <alignment horizontal="general" vertical="top" textRotation="0" wrapText="false" indent="0" shrinkToFit="false"/>
      <protection locked="true" hidden="false"/>
    </xf>
    <xf numFmtId="164" fontId="67" fillId="0" borderId="0" xfId="120" applyFont="true" applyBorder="true" applyAlignment="true" applyProtection="false">
      <alignment horizontal="general" vertical="top" textRotation="0" wrapText="true" indent="0" shrinkToFit="false"/>
      <protection locked="true" hidden="false"/>
    </xf>
    <xf numFmtId="176" fontId="67" fillId="0" borderId="0" xfId="0" applyFont="true" applyBorder="false" applyAlignment="true" applyProtection="false">
      <alignment horizontal="general" vertical="top" textRotation="0" wrapText="true" indent="0" shrinkToFit="false"/>
      <protection locked="true" hidden="false"/>
    </xf>
    <xf numFmtId="176" fontId="67" fillId="0" borderId="0" xfId="114" applyFont="true" applyBorder="false" applyAlignment="true" applyProtection="false">
      <alignment horizontal="general" vertical="top" textRotation="0" wrapText="false" indent="0" shrinkToFit="false"/>
      <protection locked="true" hidden="false"/>
    </xf>
    <xf numFmtId="164" fontId="67" fillId="0" borderId="0" xfId="114" applyFont="true" applyBorder="false" applyAlignment="true" applyProtection="false">
      <alignment horizontal="general" vertical="top" textRotation="0" wrapText="true" indent="0" shrinkToFit="false"/>
      <protection locked="true" hidden="false"/>
    </xf>
    <xf numFmtId="164" fontId="67" fillId="0" borderId="0" xfId="114" applyFont="true" applyBorder="false" applyAlignment="true" applyProtection="false">
      <alignment horizontal="right" vertical="bottom" textRotation="0" wrapText="false" indent="0" shrinkToFit="false"/>
      <protection locked="true" hidden="false"/>
    </xf>
    <xf numFmtId="173" fontId="67" fillId="0" borderId="0" xfId="114" applyFont="true" applyBorder="false" applyAlignment="true" applyProtection="false">
      <alignment horizontal="right" vertical="bottom" textRotation="0" wrapText="false" indent="0" shrinkToFit="false"/>
      <protection locked="true" hidden="false"/>
    </xf>
    <xf numFmtId="168" fontId="6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1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 10" xfId="47"/>
    <cellStyle name="Comma 11" xfId="48"/>
    <cellStyle name="Comma 12" xfId="49"/>
    <cellStyle name="Comma 13" xfId="50"/>
    <cellStyle name="Comma 14" xfId="51"/>
    <cellStyle name="Comma 15" xfId="52"/>
    <cellStyle name="Comma 16" xfId="53"/>
    <cellStyle name="Comma 17" xfId="54"/>
    <cellStyle name="Comma 18" xfId="55"/>
    <cellStyle name="Comma 19" xfId="56"/>
    <cellStyle name="Comma 2" xfId="57"/>
    <cellStyle name="Comma 20" xfId="58"/>
    <cellStyle name="Comma 21" xfId="59"/>
    <cellStyle name="Comma 22" xfId="60"/>
    <cellStyle name="Comma 23" xfId="61"/>
    <cellStyle name="Comma 24" xfId="62"/>
    <cellStyle name="Comma 25" xfId="63"/>
    <cellStyle name="Comma 26" xfId="64"/>
    <cellStyle name="Comma 27" xfId="65"/>
    <cellStyle name="Comma 28" xfId="66"/>
    <cellStyle name="Comma 29" xfId="67"/>
    <cellStyle name="Comma 3" xfId="68"/>
    <cellStyle name="Comma 30" xfId="69"/>
    <cellStyle name="Comma 31" xfId="70"/>
    <cellStyle name="Comma 32" xfId="71"/>
    <cellStyle name="Comma 33" xfId="72"/>
    <cellStyle name="Comma 34" xfId="73"/>
    <cellStyle name="Comma 4" xfId="74"/>
    <cellStyle name="Comma 5" xfId="75"/>
    <cellStyle name="Comma 6" xfId="76"/>
    <cellStyle name="Comma 7" xfId="77"/>
    <cellStyle name="Comma 8" xfId="78"/>
    <cellStyle name="Comma 9" xfId="79"/>
    <cellStyle name="Explanatory Text" xfId="80"/>
    <cellStyle name="Good 1" xfId="81"/>
    <cellStyle name="Heading 1 1" xfId="82"/>
    <cellStyle name="Heading 2 1" xfId="83"/>
    <cellStyle name="Heading 3" xfId="84"/>
    <cellStyle name="Heading 4" xfId="85"/>
    <cellStyle name="Input" xfId="86"/>
    <cellStyle name="kolona A" xfId="87"/>
    <cellStyle name="kolona B" xfId="88"/>
    <cellStyle name="kolona C" xfId="89"/>
    <cellStyle name="kolona D" xfId="90"/>
    <cellStyle name="kolona E" xfId="91"/>
    <cellStyle name="kolona F" xfId="92"/>
    <cellStyle name="kolona G" xfId="93"/>
    <cellStyle name="kolona H" xfId="94"/>
    <cellStyle name="Linked Cell" xfId="95"/>
    <cellStyle name="Neutral 1" xfId="96"/>
    <cellStyle name="Normal 10" xfId="97"/>
    <cellStyle name="Normal 17" xfId="98"/>
    <cellStyle name="Normal 17 2" xfId="99"/>
    <cellStyle name="Normal 2" xfId="100"/>
    <cellStyle name="Normal 2 2" xfId="101"/>
    <cellStyle name="Normal 20" xfId="102"/>
    <cellStyle name="Normal 2_STROJARSTVO" xfId="103"/>
    <cellStyle name="Normal 3" xfId="104"/>
    <cellStyle name="Normal 4" xfId="105"/>
    <cellStyle name="Normal 5" xfId="106"/>
    <cellStyle name="Normal 6" xfId="107"/>
    <cellStyle name="Normal 7" xfId="108"/>
    <cellStyle name="Normal 8" xfId="109"/>
    <cellStyle name="Normal 9" xfId="110"/>
    <cellStyle name="Normal moj" xfId="111"/>
    <cellStyle name="Normal1" xfId="112"/>
    <cellStyle name="Normal3" xfId="113"/>
    <cellStyle name="Normal_ETD4820" xfId="114"/>
    <cellStyle name="Normal_KA-DOM" xfId="115"/>
    <cellStyle name="Normal_STROJARSTVO" xfId="116"/>
    <cellStyle name="Normalno 2" xfId="117"/>
    <cellStyle name="Note 1" xfId="118"/>
    <cellStyle name="Obično_ETD2009_997_Materada_TROSKO_TENDER_A 2" xfId="119"/>
    <cellStyle name="Obično_ETD2009_997_Materada_TROSKO_TENDER_A 2 2" xfId="120"/>
    <cellStyle name="Obično_troskovnik" xfId="121"/>
    <cellStyle name="Output" xfId="122"/>
    <cellStyle name="Percent 10" xfId="123"/>
    <cellStyle name="Percent 11" xfId="124"/>
    <cellStyle name="Percent 12" xfId="125"/>
    <cellStyle name="Percent 13" xfId="126"/>
    <cellStyle name="Percent 14" xfId="127"/>
    <cellStyle name="Percent 15" xfId="128"/>
    <cellStyle name="Percent 16" xfId="129"/>
    <cellStyle name="Percent 17" xfId="130"/>
    <cellStyle name="Percent 18" xfId="131"/>
    <cellStyle name="Percent 19" xfId="132"/>
    <cellStyle name="Percent 2" xfId="133"/>
    <cellStyle name="Percent 20" xfId="134"/>
    <cellStyle name="Percent 21" xfId="135"/>
    <cellStyle name="Percent 22" xfId="136"/>
    <cellStyle name="Percent 23" xfId="137"/>
    <cellStyle name="Percent 24" xfId="138"/>
    <cellStyle name="Percent 25" xfId="139"/>
    <cellStyle name="Percent 26" xfId="140"/>
    <cellStyle name="Percent 27" xfId="141"/>
    <cellStyle name="Percent 28" xfId="142"/>
    <cellStyle name="Percent 29" xfId="143"/>
    <cellStyle name="Percent 3" xfId="144"/>
    <cellStyle name="Percent 30" xfId="145"/>
    <cellStyle name="Percent 31" xfId="146"/>
    <cellStyle name="Percent 32" xfId="147"/>
    <cellStyle name="Percent 33" xfId="148"/>
    <cellStyle name="Percent 34" xfId="149"/>
    <cellStyle name="Percent 4" xfId="150"/>
    <cellStyle name="Percent 5" xfId="151"/>
    <cellStyle name="Percent 6" xfId="152"/>
    <cellStyle name="Percent 7" xfId="153"/>
    <cellStyle name="Percent 8" xfId="154"/>
    <cellStyle name="Percent 9" xfId="155"/>
    <cellStyle name="Postotak 2" xfId="156"/>
    <cellStyle name="Style 1" xfId="157"/>
    <cellStyle name="Title" xfId="158"/>
    <cellStyle name="Total" xfId="159"/>
    <cellStyle name="Warning Text" xfId="160"/>
    <cellStyle name="Zarez 2" xfId="161"/>
  </cellStyles>
  <dxfs count="17">
    <dxf>
      <font>
        <name val="Arial"/>
        <charset val="238"/>
        <family val="2"/>
        <color rgb="FFFFFFFF"/>
      </font>
    </dxf>
    <dxf>
      <font>
        <name val="Arial"/>
        <charset val="238"/>
        <family val="2"/>
        <color rgb="FFFFFFFF"/>
      </font>
    </dxf>
    <dxf>
      <font>
        <name val="Arial"/>
        <charset val="238"/>
        <family val="2"/>
        <color rgb="FFFFFFFF"/>
      </font>
    </dxf>
    <dxf>
      <font>
        <name val="Arial"/>
        <charset val="238"/>
        <family val="2"/>
        <color rgb="FFFFFFFF"/>
      </font>
    </dxf>
    <dxf>
      <font>
        <name val="Arial"/>
        <charset val="238"/>
        <family val="2"/>
        <color rgb="FFFFFFFF"/>
      </font>
    </dxf>
    <dxf>
      <font>
        <name val="Arial"/>
        <charset val="238"/>
        <family val="2"/>
        <color rgb="FFFFFFFF"/>
      </font>
    </dxf>
    <dxf>
      <font>
        <name val="Arial"/>
        <charset val="238"/>
        <family val="2"/>
        <color rgb="FFFFFFFF"/>
      </font>
    </dxf>
    <dxf>
      <font>
        <name val="Arial"/>
        <charset val="238"/>
        <family val="2"/>
        <color rgb="FFFFFFFF"/>
      </font>
    </dxf>
    <dxf>
      <font>
        <name val="Arial"/>
        <charset val="238"/>
        <family val="2"/>
        <color rgb="FFFFFFFF"/>
      </font>
    </dxf>
    <dxf>
      <font>
        <name val="Arial"/>
        <charset val="238"/>
        <family val="2"/>
        <color rgb="FFFFFFFF"/>
      </font>
    </dxf>
    <dxf>
      <font>
        <name val="Arial"/>
        <charset val="238"/>
        <family val="2"/>
        <color rgb="FFFFFFFF"/>
      </font>
    </dxf>
    <dxf>
      <font>
        <name val="Arial"/>
        <charset val="238"/>
        <family val="2"/>
        <color rgb="FFFFFFFF"/>
      </font>
    </dxf>
    <dxf>
      <font>
        <name val="Arial"/>
        <charset val="238"/>
        <family val="2"/>
        <color rgb="FFFFFFFF"/>
      </font>
    </dxf>
    <dxf>
      <font>
        <name val="Arial"/>
        <charset val="238"/>
        <family val="2"/>
        <color rgb="FFFFFFFF"/>
      </font>
    </dxf>
    <dxf>
      <font>
        <name val="Arial"/>
        <charset val="238"/>
        <family val="2"/>
        <color rgb="FFFFFFFF"/>
      </font>
    </dxf>
    <dxf>
      <font>
        <name val="Arial"/>
        <charset val="238"/>
        <family val="2"/>
        <color rgb="FFFFFFFF"/>
      </font>
    </dxf>
    <dxf>
      <font>
        <name val="Arial"/>
        <charset val="238"/>
        <family val="2"/>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75960</xdr:rowOff>
    </xdr:from>
    <xdr:to>
      <xdr:col>3</xdr:col>
      <xdr:colOff>588960</xdr:colOff>
      <xdr:row>3</xdr:row>
      <xdr:rowOff>190800</xdr:rowOff>
    </xdr:to>
    <xdr:pic>
      <xdr:nvPicPr>
        <xdr:cNvPr id="0" name="Picture 1" descr="IPK_LOGO_2"/>
        <xdr:cNvPicPr/>
      </xdr:nvPicPr>
      <xdr:blipFill>
        <a:blip r:embed="rId1"/>
        <a:stretch/>
      </xdr:blipFill>
      <xdr:spPr>
        <a:xfrm>
          <a:off x="80640" y="75960"/>
          <a:ext cx="2876760" cy="867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0</xdr:row>
      <xdr:rowOff>38160</xdr:rowOff>
    </xdr:from>
    <xdr:to>
      <xdr:col>1</xdr:col>
      <xdr:colOff>2910960</xdr:colOff>
      <xdr:row>3</xdr:row>
      <xdr:rowOff>152280</xdr:rowOff>
    </xdr:to>
    <xdr:pic>
      <xdr:nvPicPr>
        <xdr:cNvPr id="1" name="Picture 2" descr="IPK_LOGO_2"/>
        <xdr:cNvPicPr/>
      </xdr:nvPicPr>
      <xdr:blipFill>
        <a:blip r:embed="rId1"/>
        <a:stretch/>
      </xdr:blipFill>
      <xdr:spPr>
        <a:xfrm>
          <a:off x="140760" y="38160"/>
          <a:ext cx="3132000" cy="94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85560</xdr:colOff>
      <xdr:row>1</xdr:row>
      <xdr:rowOff>18720</xdr:rowOff>
    </xdr:to>
    <xdr:pic>
      <xdr:nvPicPr>
        <xdr:cNvPr id="2" name="Picture 1574" descr="iC_ artprojekt-Logo-short-RGB"/>
        <xdr:cNvPicPr/>
      </xdr:nvPicPr>
      <xdr:blipFill>
        <a:blip r:embed="rId1"/>
        <a:stretch/>
      </xdr:blipFill>
      <xdr:spPr>
        <a:xfrm>
          <a:off x="0" y="0"/>
          <a:ext cx="797760" cy="180720"/>
        </a:xfrm>
        <a:prstGeom prst="rect">
          <a:avLst/>
        </a:prstGeom>
        <a:ln w="0">
          <a:noFill/>
        </a:ln>
      </xdr:spPr>
    </xdr:pic>
    <xdr:clientData/>
  </xdr:twoCellAnchor>
  <xdr:twoCellAnchor editAs="oneCell">
    <xdr:from>
      <xdr:col>0</xdr:col>
      <xdr:colOff>70560</xdr:colOff>
      <xdr:row>373</xdr:row>
      <xdr:rowOff>56880</xdr:rowOff>
    </xdr:from>
    <xdr:to>
      <xdr:col>1</xdr:col>
      <xdr:colOff>2037600</xdr:colOff>
      <xdr:row>377</xdr:row>
      <xdr:rowOff>133560</xdr:rowOff>
    </xdr:to>
    <xdr:pic>
      <xdr:nvPicPr>
        <xdr:cNvPr id="3" name="Picture 2" descr=""/>
        <xdr:cNvPicPr/>
      </xdr:nvPicPr>
      <xdr:blipFill>
        <a:blip r:embed="rId2"/>
        <a:stretch/>
      </xdr:blipFill>
      <xdr:spPr>
        <a:xfrm>
          <a:off x="70560" y="167009760"/>
          <a:ext cx="2379240" cy="724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26520</xdr:colOff>
      <xdr:row>1</xdr:row>
      <xdr:rowOff>19080</xdr:rowOff>
    </xdr:to>
    <xdr:pic>
      <xdr:nvPicPr>
        <xdr:cNvPr id="4" name="Picture 1574" descr="iC_ artprojekt-Logo-short-RGB"/>
        <xdr:cNvPicPr/>
      </xdr:nvPicPr>
      <xdr:blipFill>
        <a:blip r:embed="rId1"/>
        <a:stretch/>
      </xdr:blipFill>
      <xdr:spPr>
        <a:xfrm>
          <a:off x="0" y="0"/>
          <a:ext cx="798840" cy="181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17.7"/>
    <col collapsed="false" customWidth="true" hidden="false" outlineLevel="0" max="8" min="8" style="0" width="18.56"/>
  </cols>
  <sheetData>
    <row r="1" customFormat="false" ht="21" hidden="false" customHeight="true" outlineLevel="0" collapsed="false">
      <c r="A1" s="1"/>
      <c r="B1" s="1"/>
      <c r="C1" s="1"/>
      <c r="D1" s="1"/>
      <c r="E1" s="2" t="s">
        <v>0</v>
      </c>
      <c r="F1" s="3" t="s">
        <v>1</v>
      </c>
      <c r="G1" s="3"/>
      <c r="H1" s="3"/>
    </row>
    <row r="2" customFormat="false" ht="18.75" hidden="false" customHeight="true" outlineLevel="0" collapsed="false">
      <c r="A2" s="1"/>
      <c r="B2" s="1"/>
      <c r="C2" s="1"/>
      <c r="D2" s="1"/>
      <c r="E2" s="4" t="s">
        <v>2</v>
      </c>
      <c r="F2" s="5" t="s">
        <v>3</v>
      </c>
      <c r="G2" s="5"/>
      <c r="H2" s="5"/>
    </row>
    <row r="3" customFormat="false" ht="19.5" hidden="false" customHeight="true" outlineLevel="0" collapsed="false">
      <c r="A3" s="1"/>
      <c r="B3" s="1"/>
      <c r="C3" s="1"/>
      <c r="D3" s="1"/>
      <c r="E3" s="4" t="s">
        <v>4</v>
      </c>
      <c r="F3" s="5" t="s">
        <v>5</v>
      </c>
      <c r="G3" s="5"/>
      <c r="H3" s="5"/>
    </row>
    <row r="4" customFormat="false" ht="20.25" hidden="false" customHeight="true" outlineLevel="0" collapsed="false">
      <c r="A4" s="1"/>
      <c r="B4" s="1"/>
      <c r="C4" s="1"/>
      <c r="D4" s="1"/>
      <c r="E4" s="6" t="s">
        <v>6</v>
      </c>
      <c r="F4" s="7" t="s">
        <v>7</v>
      </c>
      <c r="G4" s="7"/>
      <c r="H4" s="7"/>
    </row>
    <row r="12" customFormat="false" ht="15.75" hidden="false" customHeight="false" outlineLevel="0" collapsed="false">
      <c r="A12" s="8" t="s">
        <v>8</v>
      </c>
      <c r="E12" s="9"/>
    </row>
    <row r="13" customFormat="false" ht="12.75" hidden="false" customHeight="false" outlineLevel="0" collapsed="false">
      <c r="A13" s="10"/>
      <c r="B13" s="11"/>
      <c r="E13" s="9"/>
    </row>
    <row r="14" customFormat="false" ht="12.75" hidden="false" customHeight="false" outlineLevel="0" collapsed="false">
      <c r="A14" s="10"/>
      <c r="B14" s="12"/>
      <c r="E14" s="9"/>
    </row>
    <row r="15" customFormat="false" ht="15.75" hidden="false" customHeight="false" outlineLevel="0" collapsed="false">
      <c r="A15" s="13" t="s">
        <v>9</v>
      </c>
      <c r="B15" s="14" t="s">
        <v>10</v>
      </c>
      <c r="C15" s="14"/>
      <c r="D15" s="15"/>
      <c r="E15" s="16"/>
      <c r="F15" s="15"/>
      <c r="G15" s="17"/>
      <c r="H15" s="18" t="n">
        <f aca="false">SUM(REK!H8)</f>
        <v>0</v>
      </c>
    </row>
    <row r="16" customFormat="false" ht="15.75" hidden="false" customHeight="false" outlineLevel="0" collapsed="false">
      <c r="A16" s="19"/>
      <c r="B16" s="20"/>
      <c r="C16" s="20"/>
      <c r="D16" s="21"/>
      <c r="E16" s="22"/>
      <c r="F16" s="21"/>
      <c r="G16" s="23"/>
      <c r="H16" s="24"/>
    </row>
    <row r="17" customFormat="false" ht="15.75" hidden="false" customHeight="false" outlineLevel="0" collapsed="false">
      <c r="A17" s="25" t="s">
        <v>11</v>
      </c>
      <c r="B17" s="26" t="s">
        <v>12</v>
      </c>
      <c r="C17" s="27"/>
      <c r="D17" s="28"/>
      <c r="E17" s="29"/>
      <c r="F17" s="28"/>
      <c r="G17" s="30"/>
      <c r="H17" s="31" t="e">
        <f aca="false">STROJARSTVO!F362</f>
        <v>#VALUE!</v>
      </c>
    </row>
    <row r="18" customFormat="false" ht="15.75" hidden="false" customHeight="false" outlineLevel="0" collapsed="false">
      <c r="A18" s="32"/>
      <c r="B18" s="33"/>
      <c r="C18" s="34"/>
      <c r="D18" s="35"/>
      <c r="E18" s="36"/>
      <c r="F18" s="35"/>
      <c r="G18" s="37"/>
      <c r="H18" s="38"/>
    </row>
    <row r="19" customFormat="false" ht="15.75" hidden="false" customHeight="false" outlineLevel="0" collapsed="false">
      <c r="A19" s="25" t="s">
        <v>13</v>
      </c>
      <c r="B19" s="26" t="s">
        <v>14</v>
      </c>
      <c r="C19" s="27"/>
      <c r="D19" s="28"/>
      <c r="E19" s="29"/>
      <c r="F19" s="28"/>
      <c r="G19" s="30"/>
      <c r="H19" s="31" t="n">
        <f aca="false">ELEKTROINSTALACIJE!F179</f>
        <v>0</v>
      </c>
    </row>
    <row r="20" customFormat="false" ht="15.75" hidden="false" customHeight="false" outlineLevel="0" collapsed="false">
      <c r="A20" s="19"/>
      <c r="B20" s="39"/>
      <c r="C20" s="20"/>
      <c r="D20" s="21"/>
      <c r="E20" s="22"/>
      <c r="F20" s="21"/>
      <c r="G20" s="23"/>
      <c r="H20" s="24"/>
    </row>
    <row r="21" customFormat="false" ht="15.75" hidden="false" customHeight="true" outlineLevel="0" collapsed="false">
      <c r="A21" s="40"/>
      <c r="B21" s="41" t="s">
        <v>15</v>
      </c>
      <c r="C21" s="41"/>
      <c r="D21" s="41"/>
      <c r="E21" s="42"/>
      <c r="F21" s="43"/>
      <c r="G21" s="44"/>
      <c r="H21" s="45" t="e">
        <f aca="false">SUM(H15:H20)</f>
        <v>#VALUE!</v>
      </c>
    </row>
    <row r="22" customFormat="false" ht="15.75" hidden="false" customHeight="false" outlineLevel="0" collapsed="false">
      <c r="A22" s="19"/>
      <c r="B22" s="39"/>
      <c r="C22" s="20"/>
      <c r="D22" s="21"/>
      <c r="E22" s="22"/>
      <c r="F22" s="21"/>
      <c r="G22" s="23"/>
      <c r="H22" s="24"/>
    </row>
    <row r="23" customFormat="false" ht="15.75" hidden="false" customHeight="false" outlineLevel="0" collapsed="false">
      <c r="A23" s="40"/>
      <c r="B23" s="41" t="s">
        <v>16</v>
      </c>
      <c r="C23" s="46"/>
      <c r="D23" s="47"/>
      <c r="E23" s="42"/>
      <c r="F23" s="43"/>
      <c r="G23" s="44"/>
      <c r="H23" s="45" t="e">
        <f aca="false">SUM(H21*25%)</f>
        <v>#VALUE!</v>
      </c>
    </row>
    <row r="24" customFormat="false" ht="15.75" hidden="false" customHeight="false" outlineLevel="0" collapsed="false">
      <c r="A24" s="48"/>
      <c r="B24" s="21"/>
      <c r="C24" s="21"/>
      <c r="D24" s="21"/>
      <c r="E24" s="22"/>
      <c r="F24" s="21"/>
      <c r="G24" s="23"/>
      <c r="H24" s="24"/>
    </row>
    <row r="25" customFormat="false" ht="15.75" hidden="false" customHeight="false" outlineLevel="0" collapsed="false">
      <c r="A25" s="49"/>
      <c r="B25" s="46" t="s">
        <v>17</v>
      </c>
      <c r="C25" s="50"/>
      <c r="D25" s="50"/>
      <c r="E25" s="51"/>
      <c r="F25" s="50"/>
      <c r="G25" s="47"/>
      <c r="H25" s="45" t="e">
        <f aca="false">SUM(H21:H23)</f>
        <v>#VALUE!</v>
      </c>
    </row>
    <row r="26" customFormat="false" ht="15.75" hidden="false" customHeight="false" outlineLevel="0" collapsed="false">
      <c r="A26" s="10"/>
      <c r="B26" s="52"/>
      <c r="E26" s="9"/>
      <c r="H26" s="53"/>
    </row>
  </sheetData>
  <mergeCells count="6">
    <mergeCell ref="A1:D4"/>
    <mergeCell ref="F1:H1"/>
    <mergeCell ref="F2:H2"/>
    <mergeCell ref="F3:H3"/>
    <mergeCell ref="F4:H4"/>
    <mergeCell ref="B21:D21"/>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ZOP:IPK-73/16&amp;CTroškovnik građevinsko-obrtničkih radova&amp;R&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93"/>
  <sheetViews>
    <sheetView showFormulas="false" showGridLines="true" showRowColHeaders="true" showZeros="true" rightToLeft="false" tabSelected="false" showOutlineSymbols="true" defaultGridColor="true" view="pageBreakPreview" topLeftCell="A85" colorId="64" zoomScale="100" zoomScaleNormal="100" zoomScalePageLayoutView="100" workbookViewId="0">
      <selection pane="topLeft" activeCell="C89" activeCellId="0" sqref="C89"/>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0" width="42.7"/>
    <col collapsed="false" customWidth="true" hidden="false" outlineLevel="0" max="4" min="3" style="0" width="8.7"/>
    <col collapsed="false" customWidth="true" hidden="false" outlineLevel="0" max="6" min="6" style="0" width="14.85"/>
  </cols>
  <sheetData>
    <row r="1" customFormat="false" ht="15" hidden="false" customHeight="true" outlineLevel="0" collapsed="false">
      <c r="A1" s="274" t="s">
        <v>252</v>
      </c>
      <c r="B1" s="275" t="s">
        <v>253</v>
      </c>
      <c r="C1" s="172"/>
      <c r="D1" s="173"/>
      <c r="E1" s="174"/>
      <c r="F1" s="175"/>
    </row>
    <row r="2" customFormat="false" ht="12.75" hidden="false" customHeight="false" outlineLevel="0" collapsed="false">
      <c r="A2" s="274"/>
      <c r="B2" s="275"/>
      <c r="C2" s="172"/>
      <c r="D2" s="173"/>
      <c r="E2" s="174"/>
      <c r="F2" s="175"/>
    </row>
    <row r="3" customFormat="false" ht="110.25" hidden="false" customHeight="true" outlineLevel="0" collapsed="false">
      <c r="A3" s="274"/>
      <c r="B3" s="224" t="s">
        <v>264</v>
      </c>
      <c r="C3" s="224"/>
      <c r="D3" s="224"/>
      <c r="E3" s="224"/>
      <c r="F3" s="224"/>
    </row>
    <row r="4" customFormat="false" ht="12.75" hidden="false" customHeight="true" outlineLevel="0" collapsed="false">
      <c r="A4" s="274"/>
      <c r="B4" s="276"/>
      <c r="C4" s="276"/>
      <c r="D4" s="277"/>
      <c r="E4" s="276"/>
      <c r="F4" s="224"/>
    </row>
    <row r="5" customFormat="false" ht="147.75" hidden="false" customHeight="true" outlineLevel="0" collapsed="false">
      <c r="A5" s="274"/>
      <c r="B5" s="224" t="s">
        <v>265</v>
      </c>
      <c r="C5" s="224"/>
      <c r="D5" s="224"/>
      <c r="E5" s="224"/>
      <c r="F5" s="224"/>
    </row>
    <row r="6" customFormat="false" ht="12.75" hidden="false" customHeight="true" outlineLevel="0" collapsed="false">
      <c r="A6" s="274"/>
      <c r="B6" s="276"/>
      <c r="C6" s="276"/>
      <c r="D6" s="277"/>
      <c r="E6" s="276"/>
      <c r="F6" s="166"/>
    </row>
    <row r="7" customFormat="false" ht="24.75" hidden="false" customHeight="true" outlineLevel="0" collapsed="false">
      <c r="A7" s="274"/>
      <c r="B7" s="224" t="s">
        <v>266</v>
      </c>
      <c r="C7" s="224"/>
      <c r="D7" s="224"/>
      <c r="E7" s="224"/>
      <c r="F7" s="224"/>
    </row>
    <row r="8" customFormat="false" ht="12.75" hidden="false" customHeight="true" outlineLevel="0" collapsed="false">
      <c r="A8" s="274"/>
      <c r="B8" s="276"/>
      <c r="C8" s="276"/>
      <c r="D8" s="277"/>
      <c r="E8" s="276"/>
      <c r="F8" s="166"/>
    </row>
    <row r="9" customFormat="false" ht="49.5" hidden="false" customHeight="true" outlineLevel="0" collapsed="false">
      <c r="A9" s="274"/>
      <c r="B9" s="224" t="s">
        <v>267</v>
      </c>
      <c r="C9" s="224"/>
      <c r="D9" s="224"/>
      <c r="E9" s="224"/>
      <c r="F9" s="224"/>
    </row>
    <row r="10" customFormat="false" ht="12.75" hidden="false" customHeight="true" outlineLevel="0" collapsed="false">
      <c r="A10" s="274"/>
      <c r="B10" s="276"/>
      <c r="C10" s="276"/>
      <c r="D10" s="277"/>
      <c r="E10" s="276"/>
      <c r="F10" s="166"/>
    </row>
    <row r="11" customFormat="false" ht="67.5" hidden="false" customHeight="true" outlineLevel="0" collapsed="false">
      <c r="A11" s="274"/>
      <c r="B11" s="224" t="s">
        <v>268</v>
      </c>
      <c r="C11" s="224"/>
      <c r="D11" s="224"/>
      <c r="E11" s="224"/>
      <c r="F11" s="224"/>
    </row>
    <row r="12" customFormat="false" ht="12.75" hidden="false" customHeight="true" outlineLevel="0" collapsed="false">
      <c r="A12" s="274"/>
      <c r="B12" s="276"/>
      <c r="C12" s="276"/>
      <c r="D12" s="277"/>
      <c r="E12" s="276"/>
      <c r="F12" s="166"/>
    </row>
    <row r="13" customFormat="false" ht="12.75" hidden="false" customHeight="true" outlineLevel="0" collapsed="false">
      <c r="A13" s="274"/>
      <c r="B13" s="278" t="s">
        <v>269</v>
      </c>
      <c r="C13" s="278"/>
      <c r="D13" s="278"/>
      <c r="E13" s="278"/>
      <c r="F13" s="278"/>
    </row>
    <row r="14" customFormat="false" ht="12.75" hidden="false" customHeight="true" outlineLevel="0" collapsed="false">
      <c r="A14" s="274"/>
      <c r="B14" s="276"/>
      <c r="C14" s="276"/>
      <c r="D14" s="277"/>
      <c r="E14" s="276"/>
      <c r="F14" s="166"/>
    </row>
    <row r="15" customFormat="false" ht="63" hidden="false" customHeight="true" outlineLevel="0" collapsed="false">
      <c r="A15" s="274"/>
      <c r="B15" s="224" t="s">
        <v>270</v>
      </c>
      <c r="C15" s="224"/>
      <c r="D15" s="224"/>
      <c r="E15" s="224"/>
      <c r="F15" s="224"/>
    </row>
    <row r="16" customFormat="false" ht="12.75" hidden="false" customHeight="true" outlineLevel="0" collapsed="false">
      <c r="A16" s="274"/>
      <c r="B16" s="276"/>
      <c r="C16" s="276"/>
      <c r="D16" s="277"/>
      <c r="E16" s="276"/>
      <c r="F16" s="166"/>
    </row>
    <row r="17" customFormat="false" ht="86.25" hidden="false" customHeight="true" outlineLevel="0" collapsed="false">
      <c r="A17" s="274"/>
      <c r="B17" s="224" t="s">
        <v>271</v>
      </c>
      <c r="C17" s="224"/>
      <c r="D17" s="224"/>
      <c r="E17" s="224"/>
      <c r="F17" s="224"/>
    </row>
    <row r="18" customFormat="false" ht="12.75" hidden="false" customHeight="false" outlineLevel="0" collapsed="false">
      <c r="A18" s="274"/>
      <c r="B18" s="276"/>
      <c r="C18" s="276"/>
      <c r="D18" s="277"/>
      <c r="E18" s="276"/>
      <c r="F18" s="279"/>
    </row>
    <row r="19" customFormat="false" ht="87" hidden="false" customHeight="true" outlineLevel="0" collapsed="false">
      <c r="A19" s="274"/>
      <c r="B19" s="224" t="s">
        <v>272</v>
      </c>
      <c r="C19" s="224"/>
      <c r="D19" s="224"/>
      <c r="E19" s="224"/>
      <c r="F19" s="224"/>
    </row>
    <row r="20" customFormat="false" ht="12.75" hidden="false" customHeight="false" outlineLevel="0" collapsed="false">
      <c r="A20" s="274"/>
      <c r="B20" s="276"/>
      <c r="C20" s="276"/>
      <c r="D20" s="277"/>
      <c r="E20" s="276"/>
      <c r="F20" s="279"/>
    </row>
    <row r="21" customFormat="false" ht="38.25" hidden="false" customHeight="true" outlineLevel="0" collapsed="false">
      <c r="A21" s="274"/>
      <c r="B21" s="224" t="s">
        <v>273</v>
      </c>
      <c r="C21" s="224"/>
      <c r="D21" s="224"/>
      <c r="E21" s="224"/>
      <c r="F21" s="224"/>
    </row>
    <row r="22" customFormat="false" ht="12.75" hidden="false" customHeight="false" outlineLevel="0" collapsed="false">
      <c r="A22" s="274"/>
      <c r="B22" s="276"/>
      <c r="C22" s="276"/>
      <c r="D22" s="277"/>
      <c r="E22" s="276"/>
      <c r="F22" s="279"/>
    </row>
    <row r="23" customFormat="false" ht="48.75" hidden="false" customHeight="true" outlineLevel="0" collapsed="false">
      <c r="A23" s="274"/>
      <c r="B23" s="224" t="s">
        <v>274</v>
      </c>
      <c r="C23" s="224"/>
      <c r="D23" s="224"/>
      <c r="E23" s="224"/>
      <c r="F23" s="224"/>
    </row>
    <row r="24" customFormat="false" ht="12.75" hidden="false" customHeight="false" outlineLevel="0" collapsed="false">
      <c r="A24" s="274"/>
      <c r="B24" s="276"/>
      <c r="C24" s="276"/>
      <c r="D24" s="277"/>
      <c r="E24" s="276"/>
      <c r="F24" s="279"/>
    </row>
    <row r="25" customFormat="false" ht="25.5" hidden="false" customHeight="true" outlineLevel="0" collapsed="false">
      <c r="A25" s="274"/>
      <c r="B25" s="224" t="s">
        <v>275</v>
      </c>
      <c r="C25" s="224"/>
      <c r="D25" s="224"/>
      <c r="E25" s="224"/>
      <c r="F25" s="224"/>
    </row>
    <row r="26" customFormat="false" ht="12.75" hidden="false" customHeight="false" outlineLevel="0" collapsed="false">
      <c r="A26" s="274"/>
      <c r="B26" s="276"/>
      <c r="C26" s="276"/>
      <c r="D26" s="277"/>
      <c r="E26" s="276"/>
      <c r="F26" s="279"/>
    </row>
    <row r="27" customFormat="false" ht="74.25" hidden="false" customHeight="true" outlineLevel="0" collapsed="false">
      <c r="A27" s="274"/>
      <c r="B27" s="224" t="s">
        <v>276</v>
      </c>
      <c r="C27" s="224"/>
      <c r="D27" s="224"/>
      <c r="E27" s="224"/>
      <c r="F27" s="224"/>
    </row>
    <row r="28" customFormat="false" ht="12.75" hidden="false" customHeight="false" outlineLevel="0" collapsed="false">
      <c r="A28" s="274"/>
      <c r="B28" s="280"/>
      <c r="C28" s="280"/>
      <c r="D28" s="280"/>
      <c r="E28" s="280"/>
      <c r="F28" s="165"/>
    </row>
    <row r="29" customFormat="false" ht="13.5" hidden="false" customHeight="false" outlineLevel="0" collapsed="false">
      <c r="A29" s="170"/>
      <c r="B29" s="171"/>
      <c r="C29" s="172"/>
      <c r="D29" s="173"/>
      <c r="E29" s="174"/>
      <c r="F29" s="175"/>
    </row>
    <row r="30" customFormat="false" ht="24.75" hidden="false" customHeight="false" outlineLevel="0" collapsed="false">
      <c r="A30" s="176" t="s">
        <v>88</v>
      </c>
      <c r="B30" s="177" t="s">
        <v>89</v>
      </c>
      <c r="C30" s="177" t="s">
        <v>90</v>
      </c>
      <c r="D30" s="177" t="s">
        <v>91</v>
      </c>
      <c r="E30" s="178" t="s">
        <v>92</v>
      </c>
      <c r="F30" s="179" t="s">
        <v>93</v>
      </c>
    </row>
    <row r="31" customFormat="false" ht="12.75" hidden="false" customHeight="false" outlineLevel="0" collapsed="false">
      <c r="A31" s="180"/>
      <c r="B31" s="88"/>
      <c r="C31" s="172"/>
      <c r="D31" s="172"/>
      <c r="E31" s="182"/>
      <c r="F31" s="183"/>
    </row>
    <row r="32" customFormat="false" ht="12.75" hidden="false" customHeight="false" outlineLevel="0" collapsed="false">
      <c r="A32" s="180"/>
      <c r="B32" s="106" t="s">
        <v>277</v>
      </c>
      <c r="C32" s="172"/>
      <c r="D32" s="172"/>
      <c r="E32" s="182"/>
      <c r="F32" s="183"/>
    </row>
    <row r="33" customFormat="false" ht="12.75" hidden="false" customHeight="false" outlineLevel="0" collapsed="false">
      <c r="A33" s="168" t="s">
        <v>278</v>
      </c>
      <c r="B33" s="100" t="s">
        <v>279</v>
      </c>
      <c r="C33" s="172"/>
      <c r="D33" s="172"/>
      <c r="E33" s="182"/>
      <c r="F33" s="183"/>
    </row>
    <row r="34" customFormat="false" ht="168.75" hidden="false" customHeight="true" outlineLevel="0" collapsed="false">
      <c r="B34" s="225" t="s">
        <v>280</v>
      </c>
    </row>
    <row r="35" customFormat="false" ht="180" hidden="false" customHeight="true" outlineLevel="0" collapsed="false">
      <c r="A35" s="180"/>
      <c r="B35" s="88" t="s">
        <v>281</v>
      </c>
      <c r="C35" s="172"/>
      <c r="D35" s="172"/>
      <c r="E35" s="182"/>
      <c r="F35" s="183"/>
    </row>
    <row r="36" customFormat="false" ht="51" hidden="false" customHeight="false" outlineLevel="0" collapsed="false">
      <c r="A36" s="180"/>
      <c r="B36" s="88" t="s">
        <v>282</v>
      </c>
      <c r="C36" s="172"/>
      <c r="D36" s="172"/>
      <c r="E36" s="182"/>
      <c r="F36" s="183"/>
    </row>
    <row r="37" customFormat="false" ht="12.75" hidden="false" customHeight="false" outlineLevel="0" collapsed="false">
      <c r="A37" s="180"/>
      <c r="B37" s="281"/>
      <c r="C37" s="185" t="s">
        <v>98</v>
      </c>
      <c r="D37" s="189" t="n">
        <v>1</v>
      </c>
      <c r="E37" s="187"/>
      <c r="F37" s="187" t="n">
        <f aca="false">D37*E37</f>
        <v>0</v>
      </c>
    </row>
    <row r="38" customFormat="false" ht="12.75" hidden="false" customHeight="false" outlineLevel="0" collapsed="false">
      <c r="A38" s="180"/>
      <c r="B38" s="88"/>
      <c r="C38" s="172"/>
      <c r="D38" s="172"/>
      <c r="E38" s="182"/>
      <c r="F38" s="183"/>
    </row>
    <row r="39" customFormat="false" ht="12.75" hidden="false" customHeight="false" outlineLevel="0" collapsed="false">
      <c r="A39" s="168" t="s">
        <v>283</v>
      </c>
      <c r="B39" s="100" t="s">
        <v>284</v>
      </c>
      <c r="C39" s="172"/>
      <c r="D39" s="172"/>
      <c r="E39" s="182"/>
      <c r="F39" s="183"/>
    </row>
    <row r="40" customFormat="false" ht="197.25" hidden="false" customHeight="true" outlineLevel="0" collapsed="false">
      <c r="B40" s="225" t="s">
        <v>285</v>
      </c>
    </row>
    <row r="41" customFormat="false" ht="181.5" hidden="false" customHeight="true" outlineLevel="0" collapsed="false">
      <c r="A41" s="180"/>
      <c r="B41" s="88" t="s">
        <v>281</v>
      </c>
      <c r="C41" s="172"/>
      <c r="D41" s="172"/>
      <c r="E41" s="182"/>
      <c r="F41" s="183"/>
    </row>
    <row r="42" customFormat="false" ht="51" hidden="false" customHeight="false" outlineLevel="0" collapsed="false">
      <c r="A42" s="180"/>
      <c r="B42" s="88" t="s">
        <v>286</v>
      </c>
      <c r="C42" s="172"/>
      <c r="D42" s="172"/>
      <c r="E42" s="182"/>
      <c r="F42" s="183"/>
    </row>
    <row r="43" customFormat="false" ht="12.75" hidden="false" customHeight="false" outlineLevel="0" collapsed="false">
      <c r="A43" s="180"/>
      <c r="B43" s="281"/>
      <c r="C43" s="185" t="s">
        <v>98</v>
      </c>
      <c r="D43" s="189" t="n">
        <v>1</v>
      </c>
      <c r="E43" s="187"/>
      <c r="F43" s="187" t="n">
        <f aca="false">D43*E43</f>
        <v>0</v>
      </c>
    </row>
    <row r="44" customFormat="false" ht="12.75" hidden="false" customHeight="false" outlineLevel="0" collapsed="false">
      <c r="A44" s="180"/>
      <c r="B44" s="88"/>
      <c r="C44" s="172"/>
      <c r="D44" s="172"/>
      <c r="E44" s="182"/>
      <c r="F44" s="183"/>
    </row>
    <row r="45" customFormat="false" ht="12.75" hidden="false" customHeight="false" outlineLevel="0" collapsed="false">
      <c r="A45" s="168" t="s">
        <v>287</v>
      </c>
      <c r="B45" s="100" t="s">
        <v>288</v>
      </c>
      <c r="C45" s="172"/>
      <c r="D45" s="172"/>
      <c r="E45" s="182"/>
      <c r="F45" s="183"/>
    </row>
    <row r="46" customFormat="false" ht="156" hidden="false" customHeight="false" outlineLevel="0" collapsed="false">
      <c r="B46" s="225" t="s">
        <v>289</v>
      </c>
    </row>
    <row r="47" customFormat="false" ht="140.25" hidden="false" customHeight="true" outlineLevel="0" collapsed="false">
      <c r="A47" s="180"/>
      <c r="B47" s="88" t="s">
        <v>290</v>
      </c>
      <c r="C47" s="172"/>
      <c r="D47" s="172"/>
      <c r="E47" s="182"/>
      <c r="F47" s="183"/>
    </row>
    <row r="48" customFormat="false" ht="51" hidden="false" customHeight="false" outlineLevel="0" collapsed="false">
      <c r="A48" s="180"/>
      <c r="B48" s="88" t="s">
        <v>282</v>
      </c>
      <c r="C48" s="172"/>
      <c r="D48" s="172"/>
      <c r="E48" s="182"/>
      <c r="F48" s="183"/>
    </row>
    <row r="49" customFormat="false" ht="12.75" hidden="false" customHeight="false" outlineLevel="0" collapsed="false">
      <c r="A49" s="180"/>
      <c r="B49" s="281"/>
      <c r="C49" s="185" t="s">
        <v>98</v>
      </c>
      <c r="D49" s="189" t="n">
        <v>1</v>
      </c>
      <c r="E49" s="187"/>
      <c r="F49" s="187" t="n">
        <f aca="false">D49*E49</f>
        <v>0</v>
      </c>
    </row>
    <row r="50" customFormat="false" ht="12.75" hidden="false" customHeight="false" outlineLevel="0" collapsed="false">
      <c r="A50" s="180"/>
      <c r="B50" s="88"/>
      <c r="C50" s="172"/>
      <c r="D50" s="172"/>
      <c r="E50" s="182"/>
      <c r="F50" s="183"/>
    </row>
    <row r="51" customFormat="false" ht="12.75" hidden="false" customHeight="false" outlineLevel="0" collapsed="false">
      <c r="A51" s="168" t="s">
        <v>291</v>
      </c>
      <c r="B51" s="100" t="s">
        <v>292</v>
      </c>
      <c r="C51" s="172"/>
      <c r="D51" s="172"/>
      <c r="E51" s="182"/>
      <c r="F51" s="183"/>
    </row>
    <row r="52" customFormat="false" ht="169.5" hidden="false" customHeight="true" outlineLevel="0" collapsed="false">
      <c r="B52" s="225" t="s">
        <v>293</v>
      </c>
    </row>
    <row r="53" customFormat="false" ht="182.25" hidden="false" customHeight="true" outlineLevel="0" collapsed="false">
      <c r="A53" s="180"/>
      <c r="B53" s="88" t="s">
        <v>281</v>
      </c>
      <c r="C53" s="172"/>
      <c r="D53" s="172"/>
      <c r="E53" s="182"/>
      <c r="F53" s="183"/>
    </row>
    <row r="54" customFormat="false" ht="51" hidden="false" customHeight="false" outlineLevel="0" collapsed="false">
      <c r="A54" s="180"/>
      <c r="B54" s="88" t="s">
        <v>282</v>
      </c>
      <c r="C54" s="172"/>
      <c r="D54" s="172"/>
      <c r="E54" s="182"/>
      <c r="F54" s="183"/>
    </row>
    <row r="55" customFormat="false" ht="12.75" hidden="false" customHeight="false" outlineLevel="0" collapsed="false">
      <c r="A55" s="180"/>
      <c r="B55" s="281"/>
      <c r="C55" s="185" t="s">
        <v>98</v>
      </c>
      <c r="D55" s="189" t="n">
        <v>1</v>
      </c>
      <c r="E55" s="187"/>
      <c r="F55" s="187" t="n">
        <f aca="false">D55*E55</f>
        <v>0</v>
      </c>
    </row>
    <row r="56" customFormat="false" ht="12.75" hidden="false" customHeight="false" outlineLevel="0" collapsed="false">
      <c r="A56" s="180"/>
      <c r="B56" s="88"/>
      <c r="C56" s="172"/>
      <c r="D56" s="172"/>
      <c r="E56" s="182"/>
      <c r="F56" s="183"/>
    </row>
    <row r="57" customFormat="false" ht="12.75" hidden="false" customHeight="false" outlineLevel="0" collapsed="false">
      <c r="A57" s="168" t="s">
        <v>294</v>
      </c>
      <c r="B57" s="100" t="s">
        <v>295</v>
      </c>
      <c r="C57" s="172"/>
      <c r="D57" s="172"/>
      <c r="E57" s="182"/>
      <c r="F57" s="183"/>
    </row>
    <row r="58" customFormat="false" ht="156" hidden="false" customHeight="false" outlineLevel="0" collapsed="false">
      <c r="B58" s="225" t="s">
        <v>296</v>
      </c>
    </row>
    <row r="59" customFormat="false" ht="169.5" hidden="false" customHeight="true" outlineLevel="0" collapsed="false">
      <c r="A59" s="180"/>
      <c r="B59" s="88" t="s">
        <v>297</v>
      </c>
      <c r="C59" s="172"/>
      <c r="D59" s="172"/>
      <c r="E59" s="182"/>
      <c r="F59" s="183"/>
    </row>
    <row r="60" customFormat="false" ht="51" hidden="false" customHeight="false" outlineLevel="0" collapsed="false">
      <c r="A60" s="180"/>
      <c r="B60" s="88" t="s">
        <v>282</v>
      </c>
      <c r="C60" s="172"/>
      <c r="D60" s="172"/>
      <c r="E60" s="182"/>
      <c r="F60" s="183"/>
    </row>
    <row r="61" customFormat="false" ht="12.75" hidden="false" customHeight="false" outlineLevel="0" collapsed="false">
      <c r="A61" s="180"/>
      <c r="B61" s="281"/>
      <c r="C61" s="185" t="s">
        <v>98</v>
      </c>
      <c r="D61" s="189" t="n">
        <v>2</v>
      </c>
      <c r="E61" s="187"/>
      <c r="F61" s="187" t="n">
        <f aca="false">D61*E61</f>
        <v>0</v>
      </c>
    </row>
    <row r="62" customFormat="false" ht="12.75" hidden="false" customHeight="false" outlineLevel="0" collapsed="false">
      <c r="A62" s="180"/>
      <c r="B62" s="88"/>
      <c r="C62" s="172"/>
      <c r="D62" s="172"/>
      <c r="E62" s="182"/>
      <c r="F62" s="183"/>
    </row>
    <row r="63" customFormat="false" ht="12.75" hidden="false" customHeight="false" outlineLevel="0" collapsed="false">
      <c r="A63" s="168" t="s">
        <v>298</v>
      </c>
      <c r="B63" s="100" t="s">
        <v>299</v>
      </c>
      <c r="C63" s="172"/>
      <c r="D63" s="172"/>
      <c r="E63" s="182"/>
      <c r="F63" s="183"/>
    </row>
    <row r="64" customFormat="false" ht="180.75" hidden="false" customHeight="true" outlineLevel="0" collapsed="false">
      <c r="B64" s="225" t="s">
        <v>300</v>
      </c>
    </row>
    <row r="65" customFormat="false" ht="208.5" hidden="false" customHeight="true" outlineLevel="0" collapsed="false">
      <c r="A65" s="180"/>
      <c r="B65" s="88" t="s">
        <v>301</v>
      </c>
      <c r="C65" s="172"/>
      <c r="D65" s="172"/>
      <c r="E65" s="182"/>
      <c r="F65" s="183"/>
    </row>
    <row r="66" customFormat="false" ht="51" hidden="false" customHeight="false" outlineLevel="0" collapsed="false">
      <c r="A66" s="180"/>
      <c r="B66" s="88" t="s">
        <v>282</v>
      </c>
      <c r="C66" s="172"/>
      <c r="D66" s="172"/>
      <c r="E66" s="182"/>
      <c r="F66" s="183"/>
    </row>
    <row r="67" customFormat="false" ht="12.75" hidden="false" customHeight="false" outlineLevel="0" collapsed="false">
      <c r="A67" s="180"/>
      <c r="B67" s="281"/>
      <c r="C67" s="185" t="s">
        <v>98</v>
      </c>
      <c r="D67" s="189" t="n">
        <v>1</v>
      </c>
      <c r="E67" s="187"/>
      <c r="F67" s="187" t="n">
        <f aca="false">D67*E67</f>
        <v>0</v>
      </c>
    </row>
    <row r="68" customFormat="false" ht="12.75" hidden="false" customHeight="false" outlineLevel="0" collapsed="false">
      <c r="A68" s="180"/>
      <c r="B68" s="88"/>
      <c r="C68" s="172"/>
      <c r="D68" s="172"/>
      <c r="E68" s="182"/>
      <c r="F68" s="183"/>
    </row>
    <row r="69" customFormat="false" ht="12.75" hidden="false" customHeight="false" outlineLevel="0" collapsed="false">
      <c r="A69" s="168" t="s">
        <v>302</v>
      </c>
      <c r="B69" s="100" t="s">
        <v>303</v>
      </c>
      <c r="C69" s="172"/>
      <c r="D69" s="172"/>
      <c r="E69" s="182"/>
      <c r="F69" s="183"/>
    </row>
    <row r="70" customFormat="false" ht="168" hidden="false" customHeight="false" outlineLevel="0" collapsed="false">
      <c r="B70" s="225" t="s">
        <v>304</v>
      </c>
    </row>
    <row r="71" customFormat="false" ht="167.25" hidden="false" customHeight="true" outlineLevel="0" collapsed="false">
      <c r="A71" s="180"/>
      <c r="B71" s="88" t="s">
        <v>297</v>
      </c>
      <c r="C71" s="172"/>
      <c r="D71" s="172"/>
      <c r="E71" s="182"/>
      <c r="F71" s="183"/>
    </row>
    <row r="72" customFormat="false" ht="51" hidden="false" customHeight="false" outlineLevel="0" collapsed="false">
      <c r="A72" s="180"/>
      <c r="B72" s="88" t="s">
        <v>282</v>
      </c>
      <c r="C72" s="172"/>
      <c r="D72" s="172"/>
      <c r="E72" s="182"/>
      <c r="F72" s="183"/>
    </row>
    <row r="73" customFormat="false" ht="12.75" hidden="false" customHeight="false" outlineLevel="0" collapsed="false">
      <c r="A73" s="180"/>
      <c r="B73" s="281"/>
      <c r="C73" s="185" t="s">
        <v>98</v>
      </c>
      <c r="D73" s="189" t="n">
        <v>1</v>
      </c>
      <c r="E73" s="187"/>
      <c r="F73" s="187" t="n">
        <f aca="false">D73*E73</f>
        <v>0</v>
      </c>
    </row>
    <row r="74" customFormat="false" ht="12.75" hidden="false" customHeight="false" outlineLevel="0" collapsed="false">
      <c r="A74" s="180"/>
      <c r="B74" s="88"/>
      <c r="C74" s="172"/>
      <c r="D74" s="172"/>
      <c r="E74" s="182"/>
      <c r="F74" s="183"/>
    </row>
    <row r="75" customFormat="false" ht="12.75" hidden="false" customHeight="false" outlineLevel="0" collapsed="false">
      <c r="A75" s="168" t="s">
        <v>305</v>
      </c>
      <c r="B75" s="100" t="s">
        <v>306</v>
      </c>
      <c r="C75" s="172"/>
      <c r="D75" s="172"/>
      <c r="E75" s="182"/>
      <c r="F75" s="183"/>
    </row>
    <row r="76" customFormat="false" ht="171" hidden="false" customHeight="true" outlineLevel="0" collapsed="false">
      <c r="B76" s="225" t="s">
        <v>307</v>
      </c>
    </row>
    <row r="77" customFormat="false" ht="181.5" hidden="false" customHeight="true" outlineLevel="0" collapsed="false">
      <c r="A77" s="180"/>
      <c r="B77" s="88" t="s">
        <v>281</v>
      </c>
      <c r="C77" s="172"/>
      <c r="D77" s="172"/>
      <c r="E77" s="182"/>
      <c r="F77" s="183"/>
    </row>
    <row r="78" customFormat="false" ht="51" hidden="false" customHeight="false" outlineLevel="0" collapsed="false">
      <c r="A78" s="180"/>
      <c r="B78" s="88" t="s">
        <v>282</v>
      </c>
      <c r="C78" s="172"/>
      <c r="D78" s="172"/>
      <c r="E78" s="182"/>
      <c r="F78" s="183"/>
    </row>
    <row r="79" customFormat="false" ht="12.75" hidden="false" customHeight="false" outlineLevel="0" collapsed="false">
      <c r="A79" s="180"/>
      <c r="B79" s="281"/>
      <c r="C79" s="185" t="s">
        <v>98</v>
      </c>
      <c r="D79" s="189" t="n">
        <v>1</v>
      </c>
      <c r="E79" s="187"/>
      <c r="F79" s="187" t="n">
        <f aca="false">D79*E79</f>
        <v>0</v>
      </c>
    </row>
    <row r="80" customFormat="false" ht="12.75" hidden="false" customHeight="false" outlineLevel="0" collapsed="false">
      <c r="A80" s="180"/>
      <c r="B80" s="88"/>
      <c r="C80" s="172"/>
      <c r="D80" s="172"/>
      <c r="E80" s="182"/>
      <c r="F80" s="183"/>
    </row>
    <row r="81" customFormat="false" ht="12.75" hidden="false" customHeight="false" outlineLevel="0" collapsed="false">
      <c r="A81" s="168" t="s">
        <v>308</v>
      </c>
      <c r="B81" s="100" t="s">
        <v>309</v>
      </c>
      <c r="C81" s="172"/>
      <c r="D81" s="172"/>
      <c r="E81" s="182"/>
      <c r="F81" s="183"/>
    </row>
    <row r="82" customFormat="false" ht="171" hidden="false" customHeight="true" outlineLevel="0" collapsed="false">
      <c r="B82" s="225" t="s">
        <v>310</v>
      </c>
    </row>
    <row r="83" customFormat="false" ht="165" hidden="false" customHeight="true" outlineLevel="0" collapsed="false">
      <c r="A83" s="180"/>
      <c r="B83" s="88" t="s">
        <v>311</v>
      </c>
      <c r="C83" s="172"/>
      <c r="D83" s="172"/>
      <c r="E83" s="182"/>
      <c r="F83" s="183"/>
    </row>
    <row r="84" customFormat="false" ht="51" hidden="false" customHeight="false" outlineLevel="0" collapsed="false">
      <c r="A84" s="180"/>
      <c r="B84" s="88" t="s">
        <v>282</v>
      </c>
      <c r="C84" s="172"/>
      <c r="D84" s="172"/>
      <c r="E84" s="182"/>
      <c r="F84" s="183"/>
    </row>
    <row r="85" customFormat="false" ht="12.75" hidden="false" customHeight="false" outlineLevel="0" collapsed="false">
      <c r="A85" s="180"/>
      <c r="B85" s="281"/>
      <c r="C85" s="185" t="s">
        <v>98</v>
      </c>
      <c r="D85" s="189" t="n">
        <v>1</v>
      </c>
      <c r="E85" s="187"/>
      <c r="F85" s="187" t="n">
        <f aca="false">D85*E85</f>
        <v>0</v>
      </c>
    </row>
    <row r="86" customFormat="false" ht="12.75" hidden="false" customHeight="false" outlineLevel="0" collapsed="false">
      <c r="A86" s="180"/>
      <c r="B86" s="88"/>
      <c r="C86" s="172"/>
      <c r="D86" s="172"/>
      <c r="E86" s="182"/>
      <c r="F86" s="183"/>
    </row>
    <row r="87" customFormat="false" ht="12.75" hidden="false" customHeight="false" outlineLevel="0" collapsed="false">
      <c r="A87" s="168" t="s">
        <v>312</v>
      </c>
      <c r="B87" s="100" t="s">
        <v>313</v>
      </c>
      <c r="C87" s="172"/>
      <c r="D87" s="172"/>
      <c r="E87" s="182"/>
      <c r="F87" s="183"/>
    </row>
    <row r="88" customFormat="false" ht="156" hidden="false" customHeight="false" outlineLevel="0" collapsed="false">
      <c r="B88" s="225" t="s">
        <v>314</v>
      </c>
    </row>
    <row r="89" customFormat="false" ht="169.5" hidden="false" customHeight="true" outlineLevel="0" collapsed="false">
      <c r="A89" s="180"/>
      <c r="B89" s="88" t="s">
        <v>297</v>
      </c>
      <c r="C89" s="172"/>
      <c r="D89" s="172"/>
      <c r="E89" s="182"/>
      <c r="F89" s="183"/>
    </row>
    <row r="90" customFormat="false" ht="51" hidden="false" customHeight="false" outlineLevel="0" collapsed="false">
      <c r="A90" s="180"/>
      <c r="B90" s="88" t="s">
        <v>282</v>
      </c>
      <c r="C90" s="172"/>
      <c r="D90" s="172"/>
      <c r="E90" s="182"/>
      <c r="F90" s="183"/>
    </row>
    <row r="91" customFormat="false" ht="12.75" hidden="false" customHeight="false" outlineLevel="0" collapsed="false">
      <c r="A91" s="180"/>
      <c r="B91" s="281"/>
      <c r="C91" s="185" t="s">
        <v>98</v>
      </c>
      <c r="D91" s="189" t="n">
        <v>1</v>
      </c>
      <c r="E91" s="187"/>
      <c r="F91" s="187" t="n">
        <f aca="false">D91*E91</f>
        <v>0</v>
      </c>
    </row>
    <row r="92" customFormat="false" ht="12.75" hidden="false" customHeight="false" outlineLevel="0" collapsed="false">
      <c r="A92" s="266"/>
      <c r="B92" s="282"/>
      <c r="C92" s="245"/>
      <c r="D92" s="283"/>
      <c r="E92" s="284"/>
      <c r="F92" s="283"/>
    </row>
    <row r="93" customFormat="false" ht="12.75" hidden="false" customHeight="false" outlineLevel="0" collapsed="false">
      <c r="A93" s="180"/>
      <c r="B93" s="275" t="s">
        <v>315</v>
      </c>
      <c r="C93" s="285"/>
      <c r="D93" s="234"/>
      <c r="E93" s="286"/>
      <c r="F93" s="287" t="n">
        <f aca="false">SUM(F34:F92)</f>
        <v>0</v>
      </c>
    </row>
  </sheetData>
  <mergeCells count="13">
    <mergeCell ref="B3:F3"/>
    <mergeCell ref="B5:F5"/>
    <mergeCell ref="B7:F7"/>
    <mergeCell ref="B9:F9"/>
    <mergeCell ref="B11:F11"/>
    <mergeCell ref="B13:F13"/>
    <mergeCell ref="B15:F15"/>
    <mergeCell ref="B17:F17"/>
    <mergeCell ref="B19:F19"/>
    <mergeCell ref="B21:F21"/>
    <mergeCell ref="B23:F23"/>
    <mergeCell ref="B25:F25"/>
    <mergeCell ref="B27:F27"/>
  </mergeCells>
  <conditionalFormatting sqref="E92:E93">
    <cfRule type="cellIs" priority="2" operator="equal" aboveAverage="0" equalAverage="0" bottom="0" percent="0" rank="0" text="" dxfId="1">
      <formula>0</formula>
    </cfRule>
  </conditionalFormatting>
  <printOptions headings="false" gridLines="false" gridLinesSet="true" horizontalCentered="false" verticalCentered="false"/>
  <pageMargins left="0.747916666666667" right="0.3" top="0.879861111111111" bottom="0.9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ZOP:IPK-73/16&amp;CTroškovnik građevinsko-obrtničkih radova&amp;R&amp;P</oddFooter>
  </headerFooter>
  <rowBreaks count="4" manualBreakCount="4">
    <brk id="29" man="true" max="16383" min="0"/>
    <brk id="38" man="true" max="16383" min="0"/>
    <brk id="50" man="true" max="16383" min="0"/>
    <brk id="7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58"/>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F44" activeCellId="0" sqref="F44"/>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0" width="42.7"/>
    <col collapsed="false" customWidth="true" hidden="false" outlineLevel="0" max="4" min="3" style="0" width="7.7"/>
    <col collapsed="false" customWidth="true" hidden="false" outlineLevel="0" max="5" min="5" style="0" width="9.7"/>
    <col collapsed="false" customWidth="true" hidden="false" outlineLevel="0" max="6" min="6" style="0" width="14.56"/>
  </cols>
  <sheetData>
    <row r="1" customFormat="false" ht="12.75" hidden="false" customHeight="false" outlineLevel="0" collapsed="false">
      <c r="A1" s="160" t="s">
        <v>254</v>
      </c>
      <c r="B1" s="161" t="s">
        <v>255</v>
      </c>
      <c r="C1" s="162"/>
      <c r="D1" s="163"/>
      <c r="E1" s="164"/>
      <c r="F1" s="234"/>
    </row>
    <row r="2" customFormat="false" ht="12.75" hidden="false" customHeight="false" outlineLevel="0" collapsed="false">
      <c r="A2" s="160"/>
      <c r="B2" s="161"/>
      <c r="C2" s="162"/>
      <c r="D2" s="163"/>
      <c r="E2" s="164"/>
      <c r="F2" s="234"/>
    </row>
    <row r="3" customFormat="false" ht="86.25" hidden="false" customHeight="true" outlineLevel="0" collapsed="false">
      <c r="A3" s="160"/>
      <c r="B3" s="166" t="s">
        <v>316</v>
      </c>
      <c r="C3" s="166"/>
      <c r="D3" s="166"/>
      <c r="E3" s="166"/>
      <c r="F3" s="166"/>
    </row>
    <row r="4" customFormat="false" ht="37.5" hidden="false" customHeight="true" outlineLevel="0" collapsed="false">
      <c r="A4" s="160"/>
      <c r="B4" s="166" t="s">
        <v>317</v>
      </c>
      <c r="C4" s="166"/>
      <c r="D4" s="166"/>
      <c r="E4" s="166"/>
      <c r="F4" s="166"/>
    </row>
    <row r="5" customFormat="false" ht="13.5" hidden="false" customHeight="true" outlineLevel="0" collapsed="false">
      <c r="A5" s="160"/>
      <c r="B5" s="217"/>
      <c r="C5" s="218"/>
      <c r="D5" s="218"/>
      <c r="E5" s="288"/>
      <c r="F5" s="218"/>
    </row>
    <row r="6" customFormat="false" ht="26.25" hidden="false" customHeight="true" outlineLevel="0" collapsed="false">
      <c r="A6" s="160"/>
      <c r="B6" s="166" t="s">
        <v>318</v>
      </c>
      <c r="C6" s="166"/>
      <c r="D6" s="166"/>
      <c r="E6" s="166"/>
      <c r="F6" s="166"/>
    </row>
    <row r="7" customFormat="false" ht="13.5" hidden="false" customHeight="true" outlineLevel="0" collapsed="false">
      <c r="A7" s="160"/>
      <c r="B7" s="289"/>
      <c r="C7" s="217"/>
      <c r="D7" s="217"/>
      <c r="E7" s="259"/>
      <c r="F7" s="260"/>
    </row>
    <row r="8" customFormat="false" ht="111" hidden="false" customHeight="true" outlineLevel="0" collapsed="false">
      <c r="A8" s="160"/>
      <c r="B8" s="166" t="s">
        <v>319</v>
      </c>
      <c r="C8" s="166"/>
      <c r="D8" s="166"/>
      <c r="E8" s="166"/>
      <c r="F8" s="166"/>
    </row>
    <row r="9" customFormat="false" ht="13.5" hidden="false" customHeight="true" outlineLevel="0" collapsed="false">
      <c r="A9" s="160"/>
      <c r="B9" s="217"/>
      <c r="C9" s="218"/>
      <c r="D9" s="218"/>
      <c r="E9" s="288"/>
      <c r="F9" s="218"/>
    </row>
    <row r="10" customFormat="false" ht="51.75" hidden="false" customHeight="true" outlineLevel="0" collapsed="false">
      <c r="A10" s="160"/>
      <c r="B10" s="166" t="s">
        <v>320</v>
      </c>
      <c r="C10" s="166"/>
      <c r="D10" s="166"/>
      <c r="E10" s="166"/>
      <c r="F10" s="166"/>
    </row>
    <row r="11" customFormat="false" ht="13.5" hidden="false" customHeight="true" outlineLevel="0" collapsed="false">
      <c r="A11" s="160"/>
      <c r="B11" s="217"/>
      <c r="C11" s="218"/>
      <c r="D11" s="218"/>
      <c r="E11" s="288"/>
      <c r="F11" s="218"/>
    </row>
    <row r="12" customFormat="false" ht="48" hidden="false" customHeight="true" outlineLevel="0" collapsed="false">
      <c r="A12" s="160"/>
      <c r="B12" s="166" t="s">
        <v>321</v>
      </c>
      <c r="C12" s="166"/>
      <c r="D12" s="166"/>
      <c r="E12" s="166"/>
      <c r="F12" s="166"/>
    </row>
    <row r="13" customFormat="false" ht="13.5" hidden="false" customHeight="true" outlineLevel="0" collapsed="false">
      <c r="A13" s="160"/>
      <c r="B13" s="217"/>
      <c r="C13" s="218"/>
      <c r="D13" s="218"/>
      <c r="E13" s="288"/>
      <c r="F13" s="218"/>
    </row>
    <row r="14" customFormat="false" ht="61.5" hidden="false" customHeight="true" outlineLevel="0" collapsed="false">
      <c r="A14" s="160"/>
      <c r="B14" s="166" t="s">
        <v>322</v>
      </c>
      <c r="C14" s="166"/>
      <c r="D14" s="166"/>
      <c r="E14" s="166"/>
      <c r="F14" s="166"/>
    </row>
    <row r="15" customFormat="false" ht="13.5" hidden="false" customHeight="true" outlineLevel="0" collapsed="false">
      <c r="A15" s="160"/>
      <c r="B15" s="217"/>
      <c r="C15" s="218"/>
      <c r="D15" s="218"/>
      <c r="E15" s="288"/>
      <c r="F15" s="218"/>
    </row>
    <row r="16" customFormat="false" ht="51" hidden="false" customHeight="true" outlineLevel="0" collapsed="false">
      <c r="A16" s="160"/>
      <c r="B16" s="166" t="s">
        <v>323</v>
      </c>
      <c r="C16" s="166"/>
      <c r="D16" s="166"/>
      <c r="E16" s="166"/>
      <c r="F16" s="166"/>
    </row>
    <row r="17" customFormat="false" ht="14.25" hidden="false" customHeight="false" outlineLevel="0" collapsed="false">
      <c r="A17" s="160"/>
      <c r="B17" s="217"/>
      <c r="C17" s="218"/>
      <c r="D17" s="218"/>
      <c r="E17" s="288"/>
      <c r="F17" s="218"/>
    </row>
    <row r="18" customFormat="false" ht="110.25" hidden="false" customHeight="true" outlineLevel="0" collapsed="false">
      <c r="A18" s="160"/>
      <c r="B18" s="166" t="s">
        <v>324</v>
      </c>
      <c r="C18" s="166"/>
      <c r="D18" s="166"/>
      <c r="E18" s="166"/>
      <c r="F18" s="166"/>
    </row>
    <row r="19" customFormat="false" ht="12" hidden="false" customHeight="true" outlineLevel="0" collapsed="false">
      <c r="A19" s="160"/>
      <c r="B19" s="217"/>
      <c r="C19" s="218"/>
      <c r="D19" s="218"/>
      <c r="E19" s="288"/>
      <c r="F19" s="218"/>
    </row>
    <row r="20" customFormat="false" ht="64.5" hidden="false" customHeight="true" outlineLevel="0" collapsed="false">
      <c r="A20" s="160"/>
      <c r="B20" s="166" t="s">
        <v>325</v>
      </c>
      <c r="C20" s="166"/>
      <c r="D20" s="166"/>
      <c r="E20" s="166"/>
      <c r="F20" s="166"/>
    </row>
    <row r="21" customFormat="false" ht="15.75" hidden="false" customHeight="false" outlineLevel="0" collapsed="false">
      <c r="A21" s="274"/>
      <c r="B21" s="290"/>
      <c r="C21" s="290"/>
      <c r="D21" s="290"/>
      <c r="E21" s="290"/>
      <c r="F21" s="59"/>
    </row>
    <row r="22" customFormat="false" ht="24.75" hidden="false" customHeight="false" outlineLevel="0" collapsed="false">
      <c r="A22" s="176" t="s">
        <v>88</v>
      </c>
      <c r="B22" s="177" t="s">
        <v>89</v>
      </c>
      <c r="C22" s="177" t="s">
        <v>90</v>
      </c>
      <c r="D22" s="177" t="s">
        <v>91</v>
      </c>
      <c r="E22" s="178" t="s">
        <v>92</v>
      </c>
      <c r="F22" s="179" t="s">
        <v>93</v>
      </c>
    </row>
    <row r="23" customFormat="false" ht="12.75" hidden="false" customHeight="false" outlineLevel="0" collapsed="false">
      <c r="A23" s="180"/>
      <c r="B23" s="88"/>
      <c r="C23" s="172"/>
      <c r="D23" s="172"/>
      <c r="E23" s="182"/>
      <c r="F23" s="183"/>
    </row>
    <row r="24" customFormat="false" ht="117" hidden="false" customHeight="true" outlineLevel="0" collapsed="false">
      <c r="A24" s="168" t="s">
        <v>326</v>
      </c>
      <c r="B24" s="219" t="s">
        <v>327</v>
      </c>
      <c r="C24" s="185" t="s">
        <v>139</v>
      </c>
      <c r="D24" s="189" t="n">
        <v>8</v>
      </c>
      <c r="E24" s="195"/>
      <c r="F24" s="187" t="n">
        <f aca="false">D24*E24</f>
        <v>0</v>
      </c>
    </row>
    <row r="25" customFormat="false" ht="12.75" hidden="false" customHeight="false" outlineLevel="0" collapsed="false">
      <c r="A25" s="180"/>
      <c r="B25" s="88"/>
      <c r="C25" s="172"/>
      <c r="D25" s="172"/>
      <c r="E25" s="207"/>
      <c r="F25" s="183"/>
    </row>
    <row r="26" customFormat="false" ht="117.75" hidden="false" customHeight="true" outlineLevel="0" collapsed="false">
      <c r="A26" s="168" t="s">
        <v>328</v>
      </c>
      <c r="B26" s="219" t="s">
        <v>329</v>
      </c>
      <c r="C26" s="185" t="s">
        <v>139</v>
      </c>
      <c r="D26" s="189" t="n">
        <v>152</v>
      </c>
      <c r="E26" s="195"/>
      <c r="F26" s="187" t="n">
        <f aca="false">D26*E26</f>
        <v>0</v>
      </c>
    </row>
    <row r="27" customFormat="false" ht="12.75" hidden="false" customHeight="false" outlineLevel="0" collapsed="false">
      <c r="A27" s="180"/>
      <c r="B27" s="88"/>
      <c r="C27" s="172"/>
      <c r="D27" s="172"/>
      <c r="E27" s="182"/>
      <c r="F27" s="183"/>
    </row>
    <row r="28" customFormat="false" ht="132" hidden="false" customHeight="false" outlineLevel="0" collapsed="false">
      <c r="A28" s="168" t="s">
        <v>330</v>
      </c>
      <c r="B28" s="225" t="s">
        <v>331</v>
      </c>
      <c r="C28" s="185" t="s">
        <v>130</v>
      </c>
      <c r="D28" s="189" t="n">
        <v>60</v>
      </c>
      <c r="E28" s="187"/>
      <c r="F28" s="187" t="n">
        <f aca="false">D28*E28</f>
        <v>0</v>
      </c>
    </row>
    <row r="29" customFormat="false" ht="12.75" hidden="false" customHeight="false" outlineLevel="0" collapsed="false">
      <c r="A29" s="180"/>
      <c r="B29" s="88"/>
      <c r="C29" s="172"/>
      <c r="D29" s="172"/>
      <c r="E29" s="182"/>
      <c r="F29" s="183"/>
    </row>
    <row r="30" customFormat="false" ht="97.5" hidden="false" customHeight="true" outlineLevel="0" collapsed="false">
      <c r="A30" s="168" t="s">
        <v>332</v>
      </c>
      <c r="B30" s="217" t="s">
        <v>333</v>
      </c>
      <c r="C30" s="185" t="s">
        <v>139</v>
      </c>
      <c r="D30" s="189" t="n">
        <v>16</v>
      </c>
      <c r="E30" s="187"/>
      <c r="F30" s="187" t="n">
        <f aca="false">D30*E30</f>
        <v>0</v>
      </c>
    </row>
    <row r="31" customFormat="false" ht="12.75" hidden="false" customHeight="false" outlineLevel="0" collapsed="false">
      <c r="A31" s="180"/>
      <c r="B31" s="88"/>
      <c r="C31" s="172"/>
      <c r="D31" s="172"/>
      <c r="E31" s="182"/>
      <c r="F31" s="183"/>
    </row>
    <row r="32" customFormat="false" ht="86.25" hidden="false" customHeight="true" outlineLevel="0" collapsed="false">
      <c r="A32" s="168" t="s">
        <v>334</v>
      </c>
      <c r="B32" s="217" t="s">
        <v>335</v>
      </c>
      <c r="C32" s="185" t="s">
        <v>139</v>
      </c>
      <c r="D32" s="189" t="n">
        <v>8</v>
      </c>
      <c r="E32" s="187"/>
      <c r="F32" s="187" t="n">
        <f aca="false">D32*E32</f>
        <v>0</v>
      </c>
    </row>
    <row r="33" customFormat="false" ht="15" hidden="false" customHeight="true" outlineLevel="0" collapsed="false">
      <c r="A33" s="168"/>
      <c r="B33" s="217"/>
      <c r="C33" s="185"/>
      <c r="D33" s="189"/>
      <c r="E33" s="187"/>
      <c r="F33" s="187"/>
    </row>
    <row r="34" customFormat="false" ht="85.5" hidden="false" customHeight="true" outlineLevel="0" collapsed="false">
      <c r="A34" s="168" t="s">
        <v>336</v>
      </c>
      <c r="B34" s="217" t="s">
        <v>337</v>
      </c>
      <c r="C34" s="185" t="s">
        <v>139</v>
      </c>
      <c r="D34" s="189" t="n">
        <v>13</v>
      </c>
      <c r="E34" s="187"/>
      <c r="F34" s="187" t="n">
        <f aca="false">D34*E34</f>
        <v>0</v>
      </c>
    </row>
    <row r="35" customFormat="false" ht="15" hidden="false" customHeight="true" outlineLevel="0" collapsed="false">
      <c r="A35" s="168"/>
      <c r="B35" s="217"/>
      <c r="C35" s="185"/>
      <c r="D35" s="189"/>
      <c r="E35" s="187"/>
      <c r="F35" s="187"/>
    </row>
    <row r="36" customFormat="false" ht="100.5" hidden="false" customHeight="true" outlineLevel="0" collapsed="false">
      <c r="A36" s="168" t="s">
        <v>338</v>
      </c>
      <c r="B36" s="217" t="s">
        <v>339</v>
      </c>
      <c r="C36" s="185" t="s">
        <v>139</v>
      </c>
      <c r="D36" s="189" t="n">
        <v>25</v>
      </c>
      <c r="E36" s="187"/>
      <c r="F36" s="187" t="n">
        <f aca="false">D36*E36</f>
        <v>0</v>
      </c>
    </row>
    <row r="37" customFormat="false" ht="15" hidden="false" customHeight="true" outlineLevel="0" collapsed="false">
      <c r="A37" s="168"/>
      <c r="B37" s="217"/>
      <c r="C37" s="185"/>
      <c r="D37" s="189"/>
      <c r="E37" s="187"/>
      <c r="F37" s="187"/>
    </row>
    <row r="38" customFormat="false" ht="108" hidden="false" customHeight="true" outlineLevel="0" collapsed="false">
      <c r="A38" s="168" t="s">
        <v>336</v>
      </c>
      <c r="B38" s="217" t="s">
        <v>340</v>
      </c>
      <c r="C38" s="185" t="s">
        <v>139</v>
      </c>
      <c r="D38" s="189" t="n">
        <v>15</v>
      </c>
      <c r="E38" s="187"/>
      <c r="F38" s="187" t="n">
        <f aca="false">D38*E38</f>
        <v>0</v>
      </c>
    </row>
    <row r="39" customFormat="false" ht="15" hidden="false" customHeight="true" outlineLevel="0" collapsed="false">
      <c r="A39" s="168"/>
      <c r="B39" s="217"/>
      <c r="C39" s="185"/>
      <c r="D39" s="189"/>
      <c r="E39" s="187"/>
      <c r="F39" s="187"/>
    </row>
    <row r="40" customFormat="false" ht="111" hidden="false" customHeight="true" outlineLevel="0" collapsed="false">
      <c r="A40" s="168" t="s">
        <v>338</v>
      </c>
      <c r="B40" s="217" t="s">
        <v>341</v>
      </c>
      <c r="C40" s="185" t="s">
        <v>139</v>
      </c>
      <c r="D40" s="189" t="n">
        <v>48</v>
      </c>
      <c r="E40" s="195"/>
      <c r="F40" s="187" t="n">
        <f aca="false">D40*E40</f>
        <v>0</v>
      </c>
    </row>
    <row r="41" customFormat="false" ht="12.75" hidden="false" customHeight="true" outlineLevel="0" collapsed="false">
      <c r="A41" s="168"/>
      <c r="B41" s="217"/>
      <c r="C41" s="185"/>
      <c r="D41" s="189"/>
      <c r="E41" s="195"/>
      <c r="F41" s="187"/>
    </row>
    <row r="42" customFormat="false" ht="109.5" hidden="false" customHeight="true" outlineLevel="0" collapsed="false">
      <c r="A42" s="168" t="s">
        <v>342</v>
      </c>
      <c r="B42" s="217" t="s">
        <v>343</v>
      </c>
      <c r="C42" s="185" t="s">
        <v>139</v>
      </c>
      <c r="D42" s="189" t="n">
        <v>41</v>
      </c>
      <c r="E42" s="195"/>
      <c r="F42" s="187" t="n">
        <f aca="false">D42*E42</f>
        <v>0</v>
      </c>
    </row>
    <row r="43" customFormat="false" ht="12.75" hidden="false" customHeight="true" outlineLevel="0" collapsed="false">
      <c r="A43" s="168"/>
      <c r="B43" s="217"/>
      <c r="C43" s="185"/>
      <c r="D43" s="189"/>
      <c r="E43" s="195"/>
      <c r="F43" s="187"/>
    </row>
    <row r="44" customFormat="false" ht="113.25" hidden="false" customHeight="true" outlineLevel="0" collapsed="false">
      <c r="A44" s="168" t="s">
        <v>344</v>
      </c>
      <c r="B44" s="217" t="s">
        <v>345</v>
      </c>
      <c r="C44" s="185" t="s">
        <v>139</v>
      </c>
      <c r="D44" s="189" t="n">
        <v>15</v>
      </c>
      <c r="E44" s="195"/>
      <c r="F44" s="187" t="n">
        <f aca="false">D44*E44</f>
        <v>0</v>
      </c>
    </row>
    <row r="45" customFormat="false" ht="12.75" hidden="false" customHeight="true" outlineLevel="0" collapsed="false">
      <c r="A45" s="168"/>
      <c r="B45" s="217"/>
      <c r="C45" s="185"/>
      <c r="D45" s="189"/>
      <c r="E45" s="195"/>
      <c r="F45" s="187"/>
    </row>
    <row r="46" customFormat="false" ht="110.25" hidden="false" customHeight="true" outlineLevel="0" collapsed="false">
      <c r="A46" s="168" t="s">
        <v>346</v>
      </c>
      <c r="B46" s="217" t="s">
        <v>347</v>
      </c>
      <c r="C46" s="185" t="s">
        <v>139</v>
      </c>
      <c r="D46" s="189" t="n">
        <v>76</v>
      </c>
      <c r="E46" s="195"/>
      <c r="F46" s="187" t="n">
        <f aca="false">D46*E46</f>
        <v>0</v>
      </c>
    </row>
    <row r="47" customFormat="false" ht="12.75" hidden="false" customHeight="true" outlineLevel="0" collapsed="false">
      <c r="A47" s="168"/>
      <c r="B47" s="217"/>
      <c r="C47" s="185"/>
      <c r="D47" s="189"/>
      <c r="E47" s="187"/>
      <c r="F47" s="187"/>
    </row>
    <row r="48" customFormat="false" ht="97.5" hidden="false" customHeight="true" outlineLevel="0" collapsed="false">
      <c r="A48" s="168" t="s">
        <v>348</v>
      </c>
      <c r="B48" s="217" t="s">
        <v>349</v>
      </c>
      <c r="C48" s="185" t="s">
        <v>139</v>
      </c>
      <c r="D48" s="189" t="n">
        <v>14</v>
      </c>
      <c r="E48" s="187"/>
      <c r="F48" s="187" t="n">
        <f aca="false">D48*E48</f>
        <v>0</v>
      </c>
    </row>
    <row r="49" customFormat="false" ht="12.75" hidden="false" customHeight="true" outlineLevel="0" collapsed="false">
      <c r="A49" s="168"/>
      <c r="B49" s="217"/>
      <c r="C49" s="185"/>
      <c r="D49" s="189"/>
      <c r="E49" s="187"/>
      <c r="F49" s="187"/>
    </row>
    <row r="50" customFormat="false" ht="99" hidden="false" customHeight="true" outlineLevel="0" collapsed="false">
      <c r="A50" s="168" t="s">
        <v>350</v>
      </c>
      <c r="B50" s="217" t="s">
        <v>351</v>
      </c>
      <c r="C50" s="185" t="s">
        <v>139</v>
      </c>
      <c r="D50" s="189" t="n">
        <v>28</v>
      </c>
      <c r="E50" s="187"/>
      <c r="F50" s="187" t="n">
        <f aca="false">D50*E50</f>
        <v>0</v>
      </c>
    </row>
    <row r="51" customFormat="false" ht="12.75" hidden="false" customHeight="true" outlineLevel="0" collapsed="false">
      <c r="A51" s="168"/>
      <c r="B51" s="217"/>
      <c r="C51" s="185"/>
      <c r="D51" s="189"/>
      <c r="E51" s="187"/>
      <c r="F51" s="187"/>
    </row>
    <row r="52" customFormat="false" ht="76.5" hidden="false" customHeight="true" outlineLevel="0" collapsed="false">
      <c r="A52" s="168" t="s">
        <v>352</v>
      </c>
      <c r="B52" s="291" t="s">
        <v>353</v>
      </c>
      <c r="C52" s="185" t="s">
        <v>139</v>
      </c>
      <c r="D52" s="189" t="n">
        <v>15</v>
      </c>
      <c r="E52" s="187"/>
      <c r="F52" s="187" t="n">
        <f aca="false">D52*E52</f>
        <v>0</v>
      </c>
    </row>
    <row r="53" customFormat="false" ht="12.75" hidden="false" customHeight="false" outlineLevel="0" collapsed="false">
      <c r="A53" s="292"/>
      <c r="B53" s="292"/>
      <c r="C53" s="292"/>
      <c r="D53" s="292"/>
      <c r="E53" s="292"/>
      <c r="F53" s="292"/>
    </row>
    <row r="54" customFormat="false" ht="12.75" hidden="false" customHeight="false" outlineLevel="0" collapsed="false">
      <c r="B54" s="293" t="s">
        <v>354</v>
      </c>
      <c r="C54" s="293"/>
      <c r="D54" s="293"/>
      <c r="E54" s="293"/>
      <c r="F54" s="294" t="n">
        <f aca="false">SUM(F24:F53)</f>
        <v>0</v>
      </c>
    </row>
    <row r="58" customFormat="false" ht="12.75" hidden="false" customHeight="false" outlineLevel="0" collapsed="false">
      <c r="B58" s="225"/>
    </row>
  </sheetData>
  <mergeCells count="10">
    <mergeCell ref="B3:F3"/>
    <mergeCell ref="B4:F4"/>
    <mergeCell ref="B6:F6"/>
    <mergeCell ref="B8:F8"/>
    <mergeCell ref="B10:F10"/>
    <mergeCell ref="B12:F12"/>
    <mergeCell ref="B14:F14"/>
    <mergeCell ref="B16:F16"/>
    <mergeCell ref="B18:F18"/>
    <mergeCell ref="B20:F20"/>
  </mergeCells>
  <printOptions headings="false" gridLines="false" gridLinesSet="true" horizontalCentered="false" verticalCentered="false"/>
  <pageMargins left="0.747916666666667" right="0.35" top="0.984027777777778" bottom="0.984027777777778" header="0.511811023622047" footer="0.5"/>
  <pageSetup paperSize="9" scale="89" fitToWidth="1" fitToHeight="1" pageOrder="downThenOver" orientation="portrait" blackAndWhite="false" draft="false" cellComments="none" horizontalDpi="300" verticalDpi="300" copies="1"/>
  <headerFooter differentFirst="false" differentOddEven="false">
    <oddHeader/>
    <oddFooter>&amp;LZOP:IPK-73/16&amp;CTroškovnik građevinsko-obrtničkih radova&amp;R&amp;P</oddFooter>
  </headerFooter>
  <rowBreaks count="1" manualBreakCount="1">
    <brk id="2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49"/>
  <sheetViews>
    <sheetView showFormulas="false" showGridLines="true" showRowColHeaders="true" showZeros="true" rightToLeft="false" tabSelected="false" showOutlineSymbols="true" defaultGridColor="true" view="pageBreakPreview" topLeftCell="A40" colorId="64" zoomScale="115" zoomScaleNormal="100" zoomScalePageLayoutView="115" workbookViewId="0">
      <selection pane="topLeft" activeCell="B45" activeCellId="0" sqref="B45"/>
    </sheetView>
  </sheetViews>
  <sheetFormatPr defaultColWidth="9.0546875" defaultRowHeight="12.75" zeroHeight="false" outlineLevelRow="0" outlineLevelCol="0"/>
  <cols>
    <col collapsed="false" customWidth="true" hidden="false" outlineLevel="0" max="2" min="2" style="0" width="42.7"/>
  </cols>
  <sheetData>
    <row r="1" customFormat="false" ht="12.75" hidden="false" customHeight="false" outlineLevel="0" collapsed="false">
      <c r="A1" s="274" t="s">
        <v>256</v>
      </c>
      <c r="B1" s="275" t="s">
        <v>257</v>
      </c>
      <c r="C1" s="172"/>
      <c r="D1" s="173"/>
      <c r="E1" s="174"/>
    </row>
    <row r="2" customFormat="false" ht="12.75" hidden="false" customHeight="false" outlineLevel="0" collapsed="false">
      <c r="A2" s="274"/>
      <c r="B2" s="275"/>
      <c r="C2" s="172"/>
      <c r="D2" s="173"/>
      <c r="E2" s="174"/>
    </row>
    <row r="3" customFormat="false" ht="62.25" hidden="false" customHeight="true" outlineLevel="0" collapsed="false">
      <c r="A3" s="274"/>
      <c r="B3" s="166" t="s">
        <v>355</v>
      </c>
      <c r="C3" s="166"/>
      <c r="D3" s="166"/>
      <c r="E3" s="166"/>
      <c r="F3" s="166"/>
    </row>
    <row r="4" customFormat="false" ht="12.75" hidden="false" customHeight="true" outlineLevel="0" collapsed="false">
      <c r="A4" s="274"/>
      <c r="B4" s="295"/>
      <c r="C4" s="295"/>
      <c r="D4" s="296"/>
      <c r="E4" s="297"/>
      <c r="F4" s="296"/>
    </row>
    <row r="5" customFormat="false" ht="72.75" hidden="false" customHeight="true" outlineLevel="0" collapsed="false">
      <c r="A5" s="274"/>
      <c r="B5" s="166" t="s">
        <v>356</v>
      </c>
      <c r="C5" s="166"/>
      <c r="D5" s="166"/>
      <c r="E5" s="166"/>
      <c r="F5" s="166"/>
    </row>
    <row r="6" customFormat="false" ht="12.75" hidden="false" customHeight="true" outlineLevel="0" collapsed="false">
      <c r="A6" s="274"/>
      <c r="B6" s="295"/>
      <c r="C6" s="295"/>
      <c r="D6" s="296"/>
      <c r="E6" s="297"/>
      <c r="F6" s="296"/>
    </row>
    <row r="7" customFormat="false" ht="98.25" hidden="false" customHeight="true" outlineLevel="0" collapsed="false">
      <c r="A7" s="274"/>
      <c r="B7" s="166" t="s">
        <v>357</v>
      </c>
      <c r="C7" s="166"/>
      <c r="D7" s="166"/>
      <c r="E7" s="166"/>
      <c r="F7" s="166"/>
    </row>
    <row r="8" customFormat="false" ht="12.75" hidden="false" customHeight="true" outlineLevel="0" collapsed="false">
      <c r="A8" s="274"/>
      <c r="B8" s="295"/>
      <c r="C8" s="295"/>
      <c r="D8" s="296"/>
      <c r="E8" s="297"/>
      <c r="F8" s="296"/>
    </row>
    <row r="9" customFormat="false" ht="63" hidden="false" customHeight="true" outlineLevel="0" collapsed="false">
      <c r="A9" s="274"/>
      <c r="B9" s="166" t="s">
        <v>358</v>
      </c>
      <c r="C9" s="166"/>
      <c r="D9" s="166"/>
      <c r="E9" s="166"/>
      <c r="F9" s="166"/>
    </row>
    <row r="10" customFormat="false" ht="12.75" hidden="false" customHeight="true" outlineLevel="0" collapsed="false">
      <c r="A10" s="274"/>
      <c r="B10" s="295"/>
      <c r="C10" s="295"/>
      <c r="D10" s="296"/>
      <c r="E10" s="297"/>
      <c r="F10" s="296"/>
    </row>
    <row r="11" customFormat="false" ht="38.25" hidden="false" customHeight="true" outlineLevel="0" collapsed="false">
      <c r="A11" s="274"/>
      <c r="B11" s="166" t="s">
        <v>359</v>
      </c>
      <c r="C11" s="166"/>
      <c r="D11" s="166"/>
      <c r="E11" s="166"/>
      <c r="F11" s="166"/>
    </row>
    <row r="12" customFormat="false" ht="12.75" hidden="false" customHeight="true" outlineLevel="0" collapsed="false">
      <c r="A12" s="274"/>
      <c r="B12" s="166"/>
      <c r="C12" s="219"/>
      <c r="D12" s="219"/>
      <c r="E12" s="219"/>
      <c r="F12" s="219"/>
    </row>
    <row r="13" customFormat="false" ht="24.75" hidden="false" customHeight="true" outlineLevel="0" collapsed="false">
      <c r="A13" s="274"/>
      <c r="B13" s="166" t="s">
        <v>360</v>
      </c>
      <c r="C13" s="166"/>
      <c r="D13" s="166"/>
      <c r="E13" s="166"/>
      <c r="F13" s="166"/>
    </row>
    <row r="14" customFormat="false" ht="12.75" hidden="false" customHeight="true" outlineLevel="0" collapsed="false">
      <c r="A14" s="274"/>
      <c r="B14" s="166"/>
      <c r="C14" s="219"/>
      <c r="D14" s="219"/>
      <c r="E14" s="219"/>
      <c r="F14" s="219"/>
    </row>
    <row r="15" customFormat="false" ht="53.25" hidden="false" customHeight="true" outlineLevel="0" collapsed="false">
      <c r="A15" s="274"/>
      <c r="B15" s="166" t="s">
        <v>361</v>
      </c>
      <c r="C15" s="166"/>
      <c r="D15" s="166"/>
      <c r="E15" s="166"/>
      <c r="F15" s="166"/>
    </row>
    <row r="16" customFormat="false" ht="12.75" hidden="false" customHeight="false" outlineLevel="0" collapsed="false">
      <c r="A16" s="274"/>
      <c r="B16" s="166"/>
      <c r="C16" s="219"/>
      <c r="D16" s="219"/>
      <c r="E16" s="219"/>
      <c r="F16" s="219"/>
    </row>
    <row r="17" customFormat="false" ht="62.25" hidden="false" customHeight="true" outlineLevel="0" collapsed="false">
      <c r="A17" s="274"/>
      <c r="B17" s="166" t="s">
        <v>362</v>
      </c>
      <c r="C17" s="166"/>
      <c r="D17" s="166"/>
      <c r="E17" s="166"/>
      <c r="F17" s="166"/>
    </row>
    <row r="18" customFormat="false" ht="12.75" hidden="false" customHeight="true" outlineLevel="0" collapsed="false">
      <c r="A18" s="274"/>
      <c r="B18" s="166"/>
      <c r="C18" s="219"/>
      <c r="D18" s="219"/>
      <c r="E18" s="219"/>
      <c r="F18" s="219"/>
    </row>
    <row r="19" customFormat="false" ht="26.25" hidden="false" customHeight="true" outlineLevel="0" collapsed="false">
      <c r="A19" s="274"/>
      <c r="B19" s="166" t="s">
        <v>363</v>
      </c>
      <c r="C19" s="166"/>
      <c r="D19" s="166"/>
      <c r="E19" s="166"/>
      <c r="F19" s="166"/>
    </row>
    <row r="20" customFormat="false" ht="15" hidden="false" customHeight="true" outlineLevel="0" collapsed="false">
      <c r="A20" s="274"/>
      <c r="B20" s="166"/>
      <c r="C20" s="219"/>
      <c r="D20" s="219"/>
      <c r="E20" s="219"/>
      <c r="F20" s="219"/>
    </row>
    <row r="21" customFormat="false" ht="15" hidden="false" customHeight="true" outlineLevel="0" collapsed="false">
      <c r="A21" s="274"/>
      <c r="B21" s="166" t="s">
        <v>364</v>
      </c>
      <c r="C21" s="166"/>
      <c r="D21" s="166"/>
      <c r="E21" s="166"/>
      <c r="F21" s="166"/>
    </row>
    <row r="22" customFormat="false" ht="98.25" hidden="false" customHeight="true" outlineLevel="0" collapsed="false">
      <c r="A22" s="274"/>
      <c r="B22" s="166" t="s">
        <v>365</v>
      </c>
      <c r="C22" s="166"/>
      <c r="D22" s="166"/>
      <c r="E22" s="166"/>
      <c r="F22" s="166"/>
    </row>
    <row r="23" customFormat="false" ht="12.75" hidden="false" customHeight="true" outlineLevel="0" collapsed="false">
      <c r="A23" s="274"/>
      <c r="B23" s="166"/>
      <c r="C23" s="219"/>
      <c r="D23" s="219"/>
      <c r="E23" s="219"/>
      <c r="F23" s="219"/>
    </row>
    <row r="24" customFormat="false" ht="109.5" hidden="false" customHeight="true" outlineLevel="0" collapsed="false">
      <c r="A24" s="274"/>
      <c r="B24" s="166" t="s">
        <v>366</v>
      </c>
      <c r="C24" s="166"/>
      <c r="D24" s="166"/>
      <c r="E24" s="166"/>
      <c r="F24" s="166"/>
    </row>
    <row r="25" customFormat="false" ht="14.25" hidden="false" customHeight="true" outlineLevel="0" collapsed="false">
      <c r="A25" s="274"/>
      <c r="B25" s="166"/>
      <c r="C25" s="219"/>
      <c r="D25" s="219"/>
      <c r="E25" s="219"/>
      <c r="F25" s="219"/>
    </row>
    <row r="26" customFormat="false" ht="74.25" hidden="false" customHeight="true" outlineLevel="0" collapsed="false">
      <c r="A26" s="274"/>
      <c r="B26" s="166" t="s">
        <v>367</v>
      </c>
      <c r="C26" s="166"/>
      <c r="D26" s="166"/>
      <c r="E26" s="166"/>
      <c r="F26" s="166"/>
    </row>
    <row r="27" customFormat="false" ht="12.75" hidden="false" customHeight="true" outlineLevel="0" collapsed="false">
      <c r="A27" s="274"/>
      <c r="B27" s="166"/>
      <c r="C27" s="219"/>
      <c r="D27" s="219"/>
      <c r="E27" s="219"/>
      <c r="F27" s="219"/>
    </row>
    <row r="28" customFormat="false" ht="109.5" hidden="false" customHeight="true" outlineLevel="0" collapsed="false">
      <c r="B28" s="166" t="s">
        <v>368</v>
      </c>
      <c r="C28" s="166"/>
      <c r="D28" s="166"/>
      <c r="E28" s="166"/>
      <c r="F28" s="166"/>
    </row>
    <row r="29" customFormat="false" ht="13.5" hidden="false" customHeight="true" outlineLevel="0" collapsed="false">
      <c r="B29" s="166"/>
      <c r="C29" s="166"/>
      <c r="D29" s="166"/>
      <c r="E29" s="166"/>
      <c r="F29" s="166"/>
    </row>
    <row r="30" customFormat="false" ht="27" hidden="false" customHeight="true" outlineLevel="0" collapsed="false">
      <c r="B30" s="166" t="s">
        <v>369</v>
      </c>
      <c r="C30" s="166"/>
      <c r="D30" s="166"/>
      <c r="E30" s="166"/>
      <c r="F30" s="166"/>
    </row>
    <row r="31" customFormat="false" ht="12.75" hidden="false" customHeight="true" outlineLevel="0" collapsed="false">
      <c r="B31" s="217"/>
      <c r="C31" s="217"/>
      <c r="D31" s="217"/>
      <c r="E31" s="256"/>
      <c r="F31" s="217"/>
    </row>
    <row r="32" customFormat="false" ht="86.25" hidden="false" customHeight="true" outlineLevel="0" collapsed="false">
      <c r="B32" s="166" t="s">
        <v>370</v>
      </c>
      <c r="C32" s="166"/>
      <c r="D32" s="166"/>
      <c r="E32" s="166"/>
      <c r="F32" s="166"/>
    </row>
    <row r="33" customFormat="false" ht="12.75" hidden="false" customHeight="true" outlineLevel="0" collapsed="false">
      <c r="B33" s="217"/>
      <c r="C33" s="218"/>
      <c r="D33" s="218"/>
      <c r="E33" s="288"/>
      <c r="F33" s="218"/>
    </row>
    <row r="34" customFormat="false" ht="110.25" hidden="false" customHeight="true" outlineLevel="0" collapsed="false">
      <c r="B34" s="166" t="s">
        <v>371</v>
      </c>
      <c r="C34" s="166"/>
      <c r="D34" s="166"/>
      <c r="E34" s="166"/>
      <c r="F34" s="166"/>
    </row>
    <row r="35" customFormat="false" ht="12.75" hidden="false" customHeight="true" outlineLevel="0" collapsed="false">
      <c r="B35" s="217"/>
      <c r="C35" s="217"/>
      <c r="D35" s="225"/>
      <c r="E35" s="256"/>
      <c r="F35" s="217"/>
    </row>
    <row r="36" customFormat="false" ht="38.25" hidden="false" customHeight="true" outlineLevel="0" collapsed="false">
      <c r="B36" s="166" t="s">
        <v>372</v>
      </c>
      <c r="C36" s="166"/>
      <c r="D36" s="166"/>
      <c r="E36" s="166"/>
      <c r="F36" s="166"/>
    </row>
    <row r="37" customFormat="false" ht="12.75" hidden="false" customHeight="true" outlineLevel="0" collapsed="false">
      <c r="B37" s="217"/>
      <c r="C37" s="217"/>
      <c r="D37" s="217"/>
      <c r="E37" s="256"/>
      <c r="F37" s="217"/>
    </row>
    <row r="38" customFormat="false" ht="165.75" hidden="false" customHeight="true" outlineLevel="0" collapsed="false">
      <c r="B38" s="166" t="s">
        <v>373</v>
      </c>
      <c r="C38" s="166"/>
      <c r="D38" s="166"/>
      <c r="E38" s="166"/>
      <c r="F38" s="166"/>
    </row>
    <row r="39" customFormat="false" ht="13.5" hidden="false" customHeight="false" outlineLevel="0" collapsed="false">
      <c r="B39" s="298"/>
      <c r="C39" s="298"/>
      <c r="D39" s="298"/>
      <c r="E39" s="298"/>
      <c r="F39" s="298"/>
    </row>
    <row r="40" customFormat="false" ht="35.25" hidden="false" customHeight="true" outlineLevel="0" collapsed="false">
      <c r="A40" s="176" t="s">
        <v>88</v>
      </c>
      <c r="B40" s="177" t="s">
        <v>89</v>
      </c>
      <c r="C40" s="177" t="s">
        <v>90</v>
      </c>
      <c r="D40" s="177" t="s">
        <v>91</v>
      </c>
      <c r="E40" s="178" t="s">
        <v>92</v>
      </c>
      <c r="F40" s="179" t="s">
        <v>93</v>
      </c>
    </row>
    <row r="41" customFormat="false" ht="12.75" hidden="false" customHeight="false" outlineLevel="0" collapsed="false">
      <c r="A41" s="180"/>
      <c r="B41" s="88"/>
      <c r="C41" s="172"/>
      <c r="D41" s="172"/>
      <c r="E41" s="182"/>
      <c r="F41" s="183"/>
    </row>
    <row r="42" customFormat="false" ht="36" hidden="false" customHeight="false" outlineLevel="0" collapsed="false">
      <c r="A42" s="168" t="s">
        <v>374</v>
      </c>
      <c r="B42" s="217" t="s">
        <v>375</v>
      </c>
      <c r="C42" s="217"/>
      <c r="D42" s="256"/>
      <c r="E42" s="299"/>
      <c r="F42" s="300"/>
    </row>
    <row r="43" customFormat="false" ht="122.25" hidden="false" customHeight="true" outlineLevel="0" collapsed="false">
      <c r="A43" s="180"/>
      <c r="B43" s="301" t="s">
        <v>376</v>
      </c>
      <c r="C43" s="302" t="s">
        <v>130</v>
      </c>
      <c r="D43" s="189" t="n">
        <v>400</v>
      </c>
      <c r="E43" s="303"/>
      <c r="F43" s="304" t="n">
        <f aca="false">D43*E43</f>
        <v>0</v>
      </c>
    </row>
    <row r="44" customFormat="false" ht="12.75" hidden="false" customHeight="false" outlineLevel="0" collapsed="false">
      <c r="A44" s="180"/>
      <c r="B44" s="88"/>
      <c r="C44" s="172"/>
      <c r="D44" s="172"/>
      <c r="E44" s="182"/>
      <c r="F44" s="183"/>
    </row>
    <row r="45" customFormat="false" ht="72" hidden="false" customHeight="false" outlineLevel="0" collapsed="false">
      <c r="A45" s="168" t="s">
        <v>377</v>
      </c>
      <c r="B45" s="242" t="s">
        <v>378</v>
      </c>
      <c r="C45" s="185" t="s">
        <v>130</v>
      </c>
      <c r="D45" s="189" t="n">
        <v>20</v>
      </c>
      <c r="E45" s="187"/>
      <c r="F45" s="187" t="n">
        <f aca="false">D45*E45</f>
        <v>0</v>
      </c>
    </row>
    <row r="47" customFormat="false" ht="60" hidden="false" customHeight="false" outlineLevel="0" collapsed="false">
      <c r="A47" s="168" t="s">
        <v>379</v>
      </c>
      <c r="B47" s="242" t="s">
        <v>380</v>
      </c>
      <c r="C47" s="185" t="s">
        <v>130</v>
      </c>
      <c r="D47" s="189" t="n">
        <v>500</v>
      </c>
      <c r="E47" s="195"/>
      <c r="F47" s="187" t="n">
        <f aca="false">D47*E47</f>
        <v>0</v>
      </c>
    </row>
    <row r="48" customFormat="false" ht="12.75" hidden="false" customHeight="false" outlineLevel="0" collapsed="false">
      <c r="A48" s="292"/>
      <c r="B48" s="292"/>
      <c r="C48" s="292"/>
      <c r="D48" s="292"/>
      <c r="E48" s="292"/>
      <c r="F48" s="292"/>
    </row>
    <row r="49" customFormat="false" ht="12.75" hidden="false" customHeight="false" outlineLevel="0" collapsed="false">
      <c r="B49" s="305" t="s">
        <v>381</v>
      </c>
      <c r="F49" s="306" t="n">
        <f aca="false">SUM(F43:F47)</f>
        <v>0</v>
      </c>
    </row>
  </sheetData>
  <mergeCells count="19">
    <mergeCell ref="B3:F3"/>
    <mergeCell ref="B5:F5"/>
    <mergeCell ref="B7:F7"/>
    <mergeCell ref="B9:F9"/>
    <mergeCell ref="B11:F11"/>
    <mergeCell ref="B13:F13"/>
    <mergeCell ref="B15:F15"/>
    <mergeCell ref="B17:F17"/>
    <mergeCell ref="B19:F19"/>
    <mergeCell ref="B21:F21"/>
    <mergeCell ref="B22:F22"/>
    <mergeCell ref="B24:F24"/>
    <mergeCell ref="B26:F26"/>
    <mergeCell ref="B28:F28"/>
    <mergeCell ref="B30:F30"/>
    <mergeCell ref="B32:F32"/>
    <mergeCell ref="B34:F34"/>
    <mergeCell ref="B36:F36"/>
    <mergeCell ref="B38:F38"/>
  </mergeCells>
  <printOptions headings="false" gridLines="false" gridLinesSet="true" horizontalCentered="false" verticalCentered="false"/>
  <pageMargins left="0.747916666666667" right="0.747916666666667" top="0.984027777777778" bottom="0.984027777777778" header="0.511811023622047" footer="0.5"/>
  <pageSetup paperSize="9" scale="94" fitToWidth="1" fitToHeight="1" pageOrder="downThenOver" orientation="portrait" blackAndWhite="false" draft="false" cellComments="none" horizontalDpi="300" verticalDpi="300" copies="1"/>
  <headerFooter differentFirst="false" differentOddEven="false">
    <oddHeader/>
    <oddFooter>&amp;LZOP:IPK-73/16&amp;CTroškovnik građevinsko-obrtničkih radova&amp;R&amp;P</oddFooter>
  </headerFooter>
  <rowBreaks count="3" manualBreakCount="3">
    <brk id="20" man="true" max="16383" min="0"/>
    <brk id="33" man="true" max="16383" min="0"/>
    <brk id="3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118"/>
  <sheetViews>
    <sheetView showFormulas="false" showGridLines="true" showRowColHeaders="true" showZeros="true" rightToLeft="false" tabSelected="false" showOutlineSymbols="true" defaultGridColor="true" view="pageBreakPreview" topLeftCell="A97" colorId="64" zoomScale="115" zoomScaleNormal="100" zoomScalePageLayoutView="115" workbookViewId="0">
      <selection pane="topLeft" activeCell="E99" activeCellId="0" sqref="E99"/>
    </sheetView>
  </sheetViews>
  <sheetFormatPr defaultColWidth="9.0546875" defaultRowHeight="12.75" zeroHeight="false" outlineLevelRow="0" outlineLevelCol="0"/>
  <cols>
    <col collapsed="false" customWidth="true" hidden="false" outlineLevel="0" max="2" min="2" style="0" width="42.7"/>
    <col collapsed="false" customWidth="true" hidden="false" outlineLevel="0" max="6" min="6" style="0" width="10.56"/>
  </cols>
  <sheetData>
    <row r="1" customFormat="false" ht="12.75" hidden="false" customHeight="false" outlineLevel="0" collapsed="false">
      <c r="A1" s="160" t="s">
        <v>258</v>
      </c>
      <c r="B1" s="161" t="s">
        <v>259</v>
      </c>
      <c r="C1" s="162"/>
      <c r="D1" s="163"/>
      <c r="E1" s="164"/>
    </row>
    <row r="2" customFormat="false" ht="12.75" hidden="false" customHeight="false" outlineLevel="0" collapsed="false">
      <c r="A2" s="160"/>
      <c r="B2" s="161"/>
      <c r="C2" s="162"/>
      <c r="D2" s="163"/>
      <c r="E2" s="164"/>
    </row>
    <row r="3" customFormat="false" ht="120.75" hidden="false" customHeight="true" outlineLevel="0" collapsed="false">
      <c r="A3" s="160"/>
      <c r="B3" s="224" t="s">
        <v>382</v>
      </c>
      <c r="C3" s="224"/>
      <c r="D3" s="224"/>
      <c r="E3" s="224"/>
      <c r="F3" s="224"/>
    </row>
    <row r="4" customFormat="false" ht="156.75" hidden="false" customHeight="true" outlineLevel="0" collapsed="false">
      <c r="A4" s="160"/>
      <c r="B4" s="224" t="s">
        <v>265</v>
      </c>
      <c r="C4" s="224"/>
      <c r="D4" s="224"/>
      <c r="E4" s="224"/>
      <c r="F4" s="224"/>
    </row>
    <row r="5" customFormat="false" ht="12.75" hidden="false" customHeight="false" outlineLevel="0" collapsed="false">
      <c r="A5" s="160"/>
      <c r="B5" s="276"/>
      <c r="C5" s="276"/>
      <c r="D5" s="277"/>
      <c r="E5" s="276"/>
      <c r="F5" s="307"/>
    </row>
    <row r="6" customFormat="false" ht="26.25" hidden="false" customHeight="true" outlineLevel="0" collapsed="false">
      <c r="A6" s="160"/>
      <c r="B6" s="308" t="s">
        <v>266</v>
      </c>
      <c r="C6" s="308"/>
      <c r="D6" s="308"/>
      <c r="E6" s="308"/>
      <c r="F6" s="308"/>
    </row>
    <row r="7" customFormat="false" ht="12.75" hidden="false" customHeight="false" outlineLevel="0" collapsed="false">
      <c r="A7" s="160"/>
      <c r="B7" s="276"/>
      <c r="C7" s="276"/>
      <c r="D7" s="277"/>
      <c r="E7" s="276"/>
      <c r="F7" s="307"/>
    </row>
    <row r="8" customFormat="false" ht="50.25" hidden="false" customHeight="true" outlineLevel="0" collapsed="false">
      <c r="A8" s="160"/>
      <c r="B8" s="224" t="s">
        <v>267</v>
      </c>
      <c r="C8" s="224"/>
      <c r="D8" s="224"/>
      <c r="E8" s="224"/>
      <c r="F8" s="224"/>
    </row>
    <row r="9" customFormat="false" ht="12.75" hidden="false" customHeight="false" outlineLevel="0" collapsed="false">
      <c r="A9" s="160"/>
      <c r="B9" s="276"/>
      <c r="C9" s="276"/>
      <c r="D9" s="277"/>
      <c r="E9" s="276"/>
      <c r="F9" s="307"/>
    </row>
    <row r="10" customFormat="false" ht="61.5" hidden="false" customHeight="true" outlineLevel="0" collapsed="false">
      <c r="A10" s="160"/>
      <c r="B10" s="224" t="s">
        <v>268</v>
      </c>
      <c r="C10" s="224"/>
      <c r="D10" s="224"/>
      <c r="E10" s="224"/>
      <c r="F10" s="224"/>
    </row>
    <row r="11" customFormat="false" ht="12.75" hidden="false" customHeight="false" outlineLevel="0" collapsed="false">
      <c r="A11" s="160"/>
      <c r="B11" s="276"/>
      <c r="C11" s="276"/>
      <c r="D11" s="277"/>
      <c r="E11" s="276"/>
      <c r="F11" s="307"/>
    </row>
    <row r="12" customFormat="false" ht="13.5" hidden="false" customHeight="true" outlineLevel="0" collapsed="false">
      <c r="A12" s="160"/>
      <c r="B12" s="224" t="s">
        <v>383</v>
      </c>
      <c r="C12" s="224"/>
      <c r="D12" s="224"/>
      <c r="E12" s="224"/>
      <c r="F12" s="224"/>
    </row>
    <row r="13" customFormat="false" ht="12.75" hidden="false" customHeight="false" outlineLevel="0" collapsed="false">
      <c r="A13" s="160"/>
      <c r="B13" s="276"/>
      <c r="C13" s="276"/>
      <c r="D13" s="277"/>
      <c r="E13" s="276"/>
      <c r="F13" s="307"/>
    </row>
    <row r="14" customFormat="false" ht="60.75" hidden="false" customHeight="true" outlineLevel="0" collapsed="false">
      <c r="A14" s="160"/>
      <c r="B14" s="224" t="s">
        <v>270</v>
      </c>
      <c r="C14" s="224"/>
      <c r="D14" s="224"/>
      <c r="E14" s="224"/>
      <c r="F14" s="224"/>
    </row>
    <row r="15" customFormat="false" ht="12.75" hidden="false" customHeight="false" outlineLevel="0" collapsed="false">
      <c r="A15" s="160"/>
      <c r="B15" s="224"/>
      <c r="C15" s="224"/>
      <c r="D15" s="224"/>
      <c r="E15" s="224"/>
      <c r="F15" s="307"/>
    </row>
    <row r="16" customFormat="false" ht="98.25" hidden="false" customHeight="true" outlineLevel="0" collapsed="false">
      <c r="A16" s="160"/>
      <c r="B16" s="224" t="s">
        <v>384</v>
      </c>
      <c r="C16" s="224"/>
      <c r="D16" s="224"/>
      <c r="E16" s="224"/>
      <c r="F16" s="224"/>
    </row>
    <row r="17" customFormat="false" ht="12.75" hidden="false" customHeight="false" outlineLevel="0" collapsed="false">
      <c r="A17" s="160"/>
      <c r="B17" s="276"/>
      <c r="C17" s="276"/>
      <c r="D17" s="277"/>
      <c r="E17" s="276"/>
      <c r="F17" s="307"/>
    </row>
    <row r="18" customFormat="false" ht="85.5" hidden="false" customHeight="true" outlineLevel="0" collapsed="false">
      <c r="A18" s="160"/>
      <c r="B18" s="224" t="s">
        <v>272</v>
      </c>
      <c r="C18" s="224"/>
      <c r="D18" s="224"/>
      <c r="E18" s="224"/>
      <c r="F18" s="224"/>
    </row>
    <row r="19" customFormat="false" ht="12.75" hidden="false" customHeight="false" outlineLevel="0" collapsed="false">
      <c r="A19" s="160"/>
      <c r="B19" s="276"/>
      <c r="C19" s="276"/>
      <c r="D19" s="277"/>
      <c r="E19" s="276"/>
      <c r="F19" s="307"/>
    </row>
    <row r="20" customFormat="false" ht="51.75" hidden="false" customHeight="true" outlineLevel="0" collapsed="false">
      <c r="A20" s="160"/>
      <c r="B20" s="224" t="s">
        <v>273</v>
      </c>
      <c r="C20" s="224"/>
      <c r="D20" s="224"/>
      <c r="E20" s="224"/>
      <c r="F20" s="224"/>
    </row>
    <row r="21" customFormat="false" ht="12.75" hidden="false" customHeight="false" outlineLevel="0" collapsed="false">
      <c r="A21" s="160"/>
      <c r="B21" s="276"/>
      <c r="C21" s="276"/>
      <c r="D21" s="277"/>
      <c r="E21" s="276"/>
      <c r="F21" s="307"/>
    </row>
    <row r="22" customFormat="false" ht="49.5" hidden="false" customHeight="true" outlineLevel="0" collapsed="false">
      <c r="A22" s="160"/>
      <c r="B22" s="224" t="s">
        <v>274</v>
      </c>
      <c r="C22" s="224"/>
      <c r="D22" s="224"/>
      <c r="E22" s="224"/>
      <c r="F22" s="224"/>
    </row>
    <row r="23" customFormat="false" ht="12.75" hidden="false" customHeight="false" outlineLevel="0" collapsed="false">
      <c r="A23" s="160"/>
      <c r="B23" s="276"/>
      <c r="C23" s="276"/>
      <c r="D23" s="277"/>
      <c r="E23" s="276"/>
      <c r="F23" s="307"/>
    </row>
    <row r="24" customFormat="false" ht="25.5" hidden="false" customHeight="true" outlineLevel="0" collapsed="false">
      <c r="A24" s="160"/>
      <c r="B24" s="224" t="s">
        <v>275</v>
      </c>
      <c r="C24" s="224"/>
      <c r="D24" s="224"/>
      <c r="E24" s="224"/>
      <c r="F24" s="224"/>
    </row>
    <row r="25" customFormat="false" ht="12.75" hidden="false" customHeight="false" outlineLevel="0" collapsed="false">
      <c r="A25" s="160"/>
      <c r="B25" s="276"/>
      <c r="C25" s="276"/>
      <c r="D25" s="277"/>
      <c r="E25" s="276"/>
      <c r="F25" s="307"/>
    </row>
    <row r="26" customFormat="false" ht="73.5" hidden="false" customHeight="true" outlineLevel="0" collapsed="false">
      <c r="A26" s="160"/>
      <c r="B26" s="224" t="s">
        <v>276</v>
      </c>
      <c r="C26" s="224"/>
      <c r="D26" s="224"/>
      <c r="E26" s="224"/>
      <c r="F26" s="224"/>
    </row>
    <row r="27" customFormat="false" ht="12.75" hidden="false" customHeight="false" outlineLevel="0" collapsed="false">
      <c r="A27" s="160"/>
      <c r="B27" s="280"/>
      <c r="C27" s="280"/>
      <c r="D27" s="280"/>
      <c r="E27" s="280"/>
    </row>
    <row r="28" customFormat="false" ht="13.5" hidden="false" customHeight="false" outlineLevel="0" collapsed="false">
      <c r="A28" s="230"/>
      <c r="B28" s="230"/>
      <c r="C28" s="230"/>
      <c r="D28" s="230"/>
      <c r="E28" s="230"/>
    </row>
    <row r="29" customFormat="false" ht="24.75" hidden="false" customHeight="false" outlineLevel="0" collapsed="false">
      <c r="A29" s="176" t="s">
        <v>88</v>
      </c>
      <c r="B29" s="177" t="s">
        <v>89</v>
      </c>
      <c r="C29" s="177" t="s">
        <v>90</v>
      </c>
      <c r="D29" s="177" t="s">
        <v>91</v>
      </c>
      <c r="E29" s="178" t="s">
        <v>92</v>
      </c>
      <c r="F29" s="179" t="s">
        <v>93</v>
      </c>
    </row>
    <row r="30" customFormat="false" ht="12.75" hidden="false" customHeight="false" outlineLevel="0" collapsed="false">
      <c r="A30" s="180"/>
      <c r="B30" s="88"/>
      <c r="C30" s="172"/>
      <c r="D30" s="172"/>
      <c r="E30" s="182"/>
      <c r="F30" s="183"/>
    </row>
    <row r="31" customFormat="false" ht="12.75" hidden="false" customHeight="false" outlineLevel="0" collapsed="false">
      <c r="A31" s="180"/>
      <c r="B31" s="106" t="s">
        <v>385</v>
      </c>
      <c r="C31" s="172"/>
      <c r="D31" s="172"/>
      <c r="E31" s="182"/>
      <c r="F31" s="183"/>
    </row>
    <row r="32" customFormat="false" ht="12.75" hidden="false" customHeight="false" outlineLevel="0" collapsed="false">
      <c r="A32" s="168" t="s">
        <v>386</v>
      </c>
      <c r="B32" s="100" t="s">
        <v>279</v>
      </c>
      <c r="C32" s="172"/>
      <c r="D32" s="172"/>
      <c r="E32" s="182"/>
      <c r="F32" s="183"/>
    </row>
    <row r="33" customFormat="false" ht="96" hidden="false" customHeight="false" outlineLevel="0" collapsed="false">
      <c r="B33" s="281" t="s">
        <v>387</v>
      </c>
      <c r="C33" s="285"/>
      <c r="D33" s="309"/>
      <c r="E33" s="234"/>
      <c r="F33" s="234"/>
    </row>
    <row r="34" customFormat="false" ht="159.75" hidden="false" customHeight="true" outlineLevel="0" collapsed="false">
      <c r="A34" s="180"/>
      <c r="B34" s="281" t="s">
        <v>388</v>
      </c>
      <c r="C34" s="285"/>
      <c r="D34" s="309"/>
      <c r="E34" s="234"/>
      <c r="F34" s="234"/>
    </row>
    <row r="35" customFormat="false" ht="48" hidden="false" customHeight="false" outlineLevel="0" collapsed="false">
      <c r="A35" s="180"/>
      <c r="B35" s="281" t="s">
        <v>282</v>
      </c>
      <c r="C35" s="285"/>
      <c r="D35" s="309"/>
      <c r="E35" s="234"/>
      <c r="F35" s="234"/>
    </row>
    <row r="36" customFormat="false" ht="12.75" hidden="false" customHeight="false" outlineLevel="0" collapsed="false">
      <c r="A36" s="180"/>
      <c r="B36" s="281"/>
      <c r="C36" s="285" t="s">
        <v>98</v>
      </c>
      <c r="D36" s="240" t="n">
        <v>6</v>
      </c>
      <c r="E36" s="286"/>
      <c r="F36" s="234" t="n">
        <f aca="false">ROUND(D36*E36,2)</f>
        <v>0</v>
      </c>
    </row>
    <row r="37" customFormat="false" ht="12.75" hidden="false" customHeight="false" outlineLevel="0" collapsed="false">
      <c r="A37" s="180"/>
      <c r="B37" s="88"/>
      <c r="C37" s="172"/>
      <c r="D37" s="172"/>
      <c r="E37" s="182"/>
      <c r="F37" s="183"/>
    </row>
    <row r="38" customFormat="false" ht="12.75" hidden="false" customHeight="false" outlineLevel="0" collapsed="false">
      <c r="A38" s="168" t="s">
        <v>389</v>
      </c>
      <c r="B38" s="100" t="s">
        <v>284</v>
      </c>
      <c r="C38" s="172"/>
      <c r="D38" s="172"/>
      <c r="E38" s="182"/>
      <c r="F38" s="183"/>
    </row>
    <row r="39" customFormat="false" ht="96" hidden="false" customHeight="false" outlineLevel="0" collapsed="false">
      <c r="B39" s="281" t="s">
        <v>390</v>
      </c>
      <c r="C39" s="285"/>
      <c r="D39" s="309"/>
      <c r="E39" s="234"/>
      <c r="F39" s="234"/>
    </row>
    <row r="40" customFormat="false" ht="156" hidden="false" customHeight="false" outlineLevel="0" collapsed="false">
      <c r="A40" s="180"/>
      <c r="B40" s="281" t="s">
        <v>388</v>
      </c>
      <c r="C40" s="285"/>
      <c r="D40" s="309"/>
      <c r="E40" s="234"/>
      <c r="F40" s="234"/>
    </row>
    <row r="41" customFormat="false" ht="48" hidden="false" customHeight="false" outlineLevel="0" collapsed="false">
      <c r="A41" s="180"/>
      <c r="B41" s="281" t="s">
        <v>282</v>
      </c>
      <c r="C41" s="285"/>
      <c r="D41" s="309"/>
      <c r="E41" s="234"/>
      <c r="F41" s="234"/>
    </row>
    <row r="42" customFormat="false" ht="12.75" hidden="false" customHeight="false" outlineLevel="0" collapsed="false">
      <c r="A42" s="180"/>
      <c r="B42" s="281"/>
      <c r="C42" s="285" t="s">
        <v>98</v>
      </c>
      <c r="D42" s="240" t="n">
        <v>23</v>
      </c>
      <c r="E42" s="286"/>
      <c r="F42" s="234" t="n">
        <f aca="false">ROUND(D42*E42,2)</f>
        <v>0</v>
      </c>
    </row>
    <row r="43" customFormat="false" ht="12.75" hidden="false" customHeight="false" outlineLevel="0" collapsed="false">
      <c r="A43" s="180"/>
      <c r="B43" s="88"/>
      <c r="C43" s="172"/>
      <c r="D43" s="172"/>
      <c r="E43" s="182"/>
      <c r="F43" s="183"/>
    </row>
    <row r="44" customFormat="false" ht="12.75" hidden="false" customHeight="false" outlineLevel="0" collapsed="false">
      <c r="A44" s="168" t="s">
        <v>391</v>
      </c>
      <c r="B44" s="100" t="s">
        <v>288</v>
      </c>
      <c r="C44" s="172"/>
      <c r="D44" s="172"/>
      <c r="E44" s="182"/>
      <c r="F44" s="183"/>
    </row>
    <row r="45" customFormat="false" ht="109.5" hidden="false" customHeight="true" outlineLevel="0" collapsed="false">
      <c r="B45" s="281" t="s">
        <v>392</v>
      </c>
      <c r="C45" s="285"/>
      <c r="D45" s="309"/>
      <c r="E45" s="234"/>
      <c r="F45" s="234"/>
    </row>
    <row r="46" customFormat="false" ht="156" hidden="false" customHeight="false" outlineLevel="0" collapsed="false">
      <c r="A46" s="180"/>
      <c r="B46" s="281" t="s">
        <v>388</v>
      </c>
      <c r="C46" s="285"/>
      <c r="D46" s="309"/>
      <c r="E46" s="234"/>
      <c r="F46" s="234"/>
    </row>
    <row r="47" customFormat="false" ht="48" hidden="false" customHeight="false" outlineLevel="0" collapsed="false">
      <c r="A47" s="180"/>
      <c r="B47" s="281" t="s">
        <v>282</v>
      </c>
      <c r="C47" s="285"/>
      <c r="D47" s="309"/>
      <c r="E47" s="234"/>
      <c r="F47" s="234"/>
    </row>
    <row r="48" customFormat="false" ht="12.75" hidden="false" customHeight="false" outlineLevel="0" collapsed="false">
      <c r="A48" s="180"/>
      <c r="B48" s="281"/>
      <c r="C48" s="285" t="s">
        <v>98</v>
      </c>
      <c r="D48" s="240" t="n">
        <v>3</v>
      </c>
      <c r="E48" s="286"/>
      <c r="F48" s="234" t="n">
        <f aca="false">ROUND(D48*E48,2)</f>
        <v>0</v>
      </c>
    </row>
    <row r="49" customFormat="false" ht="12.75" hidden="false" customHeight="false" outlineLevel="0" collapsed="false">
      <c r="A49" s="180"/>
      <c r="B49" s="88"/>
      <c r="C49" s="172"/>
      <c r="D49" s="172"/>
      <c r="E49" s="182"/>
      <c r="F49" s="183"/>
    </row>
    <row r="50" customFormat="false" ht="12.75" hidden="false" customHeight="false" outlineLevel="0" collapsed="false">
      <c r="A50" s="168" t="s">
        <v>393</v>
      </c>
      <c r="B50" s="100" t="s">
        <v>292</v>
      </c>
      <c r="C50" s="172"/>
      <c r="D50" s="172"/>
      <c r="E50" s="182"/>
      <c r="F50" s="183"/>
    </row>
    <row r="51" customFormat="false" ht="108" hidden="false" customHeight="false" outlineLevel="0" collapsed="false">
      <c r="B51" s="281" t="s">
        <v>394</v>
      </c>
      <c r="C51" s="285"/>
      <c r="D51" s="309"/>
      <c r="E51" s="234"/>
      <c r="F51" s="234"/>
    </row>
    <row r="52" customFormat="false" ht="156" hidden="false" customHeight="false" outlineLevel="0" collapsed="false">
      <c r="A52" s="180"/>
      <c r="B52" s="281" t="s">
        <v>388</v>
      </c>
      <c r="C52" s="285"/>
      <c r="D52" s="309"/>
      <c r="E52" s="234"/>
      <c r="F52" s="234"/>
    </row>
    <row r="53" customFormat="false" ht="48" hidden="false" customHeight="false" outlineLevel="0" collapsed="false">
      <c r="A53" s="180"/>
      <c r="B53" s="281" t="s">
        <v>282</v>
      </c>
      <c r="C53" s="285"/>
      <c r="D53" s="309"/>
      <c r="E53" s="234"/>
      <c r="F53" s="234"/>
    </row>
    <row r="54" customFormat="false" ht="12.75" hidden="false" customHeight="false" outlineLevel="0" collapsed="false">
      <c r="A54" s="180"/>
      <c r="B54" s="281"/>
      <c r="C54" s="285" t="s">
        <v>98</v>
      </c>
      <c r="D54" s="240" t="n">
        <v>2</v>
      </c>
      <c r="E54" s="286"/>
      <c r="F54" s="234" t="n">
        <f aca="false">ROUND(D54*E54,2)</f>
        <v>0</v>
      </c>
    </row>
    <row r="55" customFormat="false" ht="12.75" hidden="false" customHeight="false" outlineLevel="0" collapsed="false">
      <c r="A55" s="180"/>
      <c r="B55" s="88"/>
      <c r="C55" s="172"/>
      <c r="D55" s="172"/>
      <c r="E55" s="182"/>
      <c r="F55" s="183"/>
    </row>
    <row r="56" customFormat="false" ht="12.75" hidden="false" customHeight="false" outlineLevel="0" collapsed="false">
      <c r="A56" s="168" t="s">
        <v>395</v>
      </c>
      <c r="B56" s="100" t="s">
        <v>295</v>
      </c>
      <c r="C56" s="172"/>
      <c r="D56" s="172"/>
      <c r="E56" s="182"/>
      <c r="F56" s="183"/>
    </row>
    <row r="57" customFormat="false" ht="96" hidden="false" customHeight="false" outlineLevel="0" collapsed="false">
      <c r="B57" s="281" t="s">
        <v>396</v>
      </c>
      <c r="C57" s="285"/>
      <c r="D57" s="309"/>
      <c r="E57" s="234"/>
      <c r="F57" s="234"/>
    </row>
    <row r="58" customFormat="false" ht="156" hidden="false" customHeight="false" outlineLevel="0" collapsed="false">
      <c r="A58" s="180"/>
      <c r="B58" s="281" t="s">
        <v>388</v>
      </c>
      <c r="C58" s="285"/>
      <c r="D58" s="309"/>
      <c r="E58" s="234"/>
      <c r="F58" s="234"/>
    </row>
    <row r="59" customFormat="false" ht="48" hidden="false" customHeight="false" outlineLevel="0" collapsed="false">
      <c r="A59" s="180"/>
      <c r="B59" s="281" t="s">
        <v>282</v>
      </c>
      <c r="C59" s="285"/>
      <c r="D59" s="309"/>
      <c r="E59" s="234"/>
      <c r="F59" s="234"/>
    </row>
    <row r="60" customFormat="false" ht="12.75" hidden="false" customHeight="false" outlineLevel="0" collapsed="false">
      <c r="A60" s="180"/>
      <c r="B60" s="281"/>
      <c r="C60" s="285" t="s">
        <v>98</v>
      </c>
      <c r="D60" s="240" t="n">
        <v>12</v>
      </c>
      <c r="E60" s="286"/>
      <c r="F60" s="234" t="n">
        <f aca="false">ROUND(D60*E60,2)</f>
        <v>0</v>
      </c>
    </row>
    <row r="61" customFormat="false" ht="12.75" hidden="false" customHeight="false" outlineLevel="0" collapsed="false">
      <c r="A61" s="180"/>
      <c r="B61" s="88"/>
      <c r="C61" s="172"/>
      <c r="D61" s="172"/>
      <c r="E61" s="182"/>
      <c r="F61" s="183"/>
    </row>
    <row r="62" customFormat="false" ht="12.75" hidden="false" customHeight="false" outlineLevel="0" collapsed="false">
      <c r="A62" s="168" t="s">
        <v>397</v>
      </c>
      <c r="B62" s="100" t="s">
        <v>398</v>
      </c>
      <c r="C62" s="172"/>
      <c r="D62" s="172"/>
      <c r="E62" s="182"/>
      <c r="F62" s="183"/>
    </row>
    <row r="63" customFormat="false" ht="120" hidden="false" customHeight="false" outlineLevel="0" collapsed="false">
      <c r="B63" s="281" t="s">
        <v>399</v>
      </c>
      <c r="C63" s="285"/>
      <c r="D63" s="309"/>
      <c r="E63" s="234"/>
      <c r="F63" s="234"/>
    </row>
    <row r="64" customFormat="false" ht="156" hidden="false" customHeight="false" outlineLevel="0" collapsed="false">
      <c r="A64" s="180"/>
      <c r="B64" s="281" t="s">
        <v>388</v>
      </c>
      <c r="C64" s="285"/>
      <c r="D64" s="309"/>
      <c r="E64" s="234"/>
      <c r="F64" s="234"/>
    </row>
    <row r="65" customFormat="false" ht="48" hidden="false" customHeight="false" outlineLevel="0" collapsed="false">
      <c r="A65" s="180"/>
      <c r="B65" s="281" t="s">
        <v>282</v>
      </c>
      <c r="C65" s="285"/>
      <c r="D65" s="309"/>
      <c r="E65" s="234"/>
      <c r="F65" s="234"/>
    </row>
    <row r="66" customFormat="false" ht="12.75" hidden="false" customHeight="false" outlineLevel="0" collapsed="false">
      <c r="A66" s="180"/>
      <c r="B66" s="281"/>
      <c r="C66" s="285" t="s">
        <v>98</v>
      </c>
      <c r="D66" s="240" t="n">
        <v>10</v>
      </c>
      <c r="E66" s="286"/>
      <c r="F66" s="234" t="n">
        <f aca="false">ROUND(D66*E66,2)</f>
        <v>0</v>
      </c>
    </row>
    <row r="67" customFormat="false" ht="12.75" hidden="false" customHeight="false" outlineLevel="0" collapsed="false">
      <c r="A67" s="180"/>
      <c r="B67" s="88"/>
      <c r="C67" s="172"/>
      <c r="D67" s="172"/>
      <c r="E67" s="182"/>
      <c r="F67" s="183"/>
    </row>
    <row r="68" customFormat="false" ht="12.75" hidden="false" customHeight="false" outlineLevel="0" collapsed="false">
      <c r="A68" s="168" t="s">
        <v>400</v>
      </c>
      <c r="B68" s="100" t="s">
        <v>299</v>
      </c>
      <c r="C68" s="172"/>
      <c r="D68" s="172"/>
      <c r="E68" s="182"/>
      <c r="F68" s="183"/>
    </row>
    <row r="69" customFormat="false" ht="96" hidden="false" customHeight="false" outlineLevel="0" collapsed="false">
      <c r="B69" s="281" t="s">
        <v>401</v>
      </c>
      <c r="C69" s="285"/>
      <c r="D69" s="309"/>
      <c r="E69" s="234"/>
      <c r="F69" s="234"/>
    </row>
    <row r="70" customFormat="false" ht="156" hidden="false" customHeight="false" outlineLevel="0" collapsed="false">
      <c r="A70" s="180"/>
      <c r="B70" s="281" t="s">
        <v>388</v>
      </c>
      <c r="C70" s="285"/>
      <c r="D70" s="309"/>
      <c r="E70" s="234"/>
      <c r="F70" s="234"/>
    </row>
    <row r="71" customFormat="false" ht="48" hidden="false" customHeight="false" outlineLevel="0" collapsed="false">
      <c r="A71" s="180"/>
      <c r="B71" s="281" t="s">
        <v>282</v>
      </c>
      <c r="C71" s="285"/>
      <c r="D71" s="309"/>
      <c r="E71" s="234"/>
      <c r="F71" s="234"/>
    </row>
    <row r="72" customFormat="false" ht="12.75" hidden="false" customHeight="false" outlineLevel="0" collapsed="false">
      <c r="A72" s="180"/>
      <c r="B72" s="281"/>
      <c r="C72" s="285" t="s">
        <v>98</v>
      </c>
      <c r="D72" s="240" t="n">
        <v>10</v>
      </c>
      <c r="E72" s="286"/>
      <c r="F72" s="234" t="n">
        <f aca="false">ROUND(D72*E72,2)</f>
        <v>0</v>
      </c>
    </row>
    <row r="73" customFormat="false" ht="12.75" hidden="false" customHeight="false" outlineLevel="0" collapsed="false">
      <c r="A73" s="180"/>
      <c r="B73" s="88"/>
      <c r="C73" s="172"/>
      <c r="D73" s="172"/>
      <c r="E73" s="182"/>
      <c r="F73" s="183"/>
    </row>
    <row r="74" customFormat="false" ht="12.75" hidden="false" customHeight="false" outlineLevel="0" collapsed="false">
      <c r="A74" s="168" t="s">
        <v>402</v>
      </c>
      <c r="B74" s="100" t="s">
        <v>403</v>
      </c>
      <c r="C74" s="172"/>
      <c r="D74" s="172"/>
      <c r="E74" s="182"/>
      <c r="F74" s="183"/>
    </row>
    <row r="75" customFormat="false" ht="96" hidden="false" customHeight="false" outlineLevel="0" collapsed="false">
      <c r="B75" s="281" t="s">
        <v>404</v>
      </c>
      <c r="C75" s="285"/>
      <c r="D75" s="309"/>
      <c r="E75" s="234"/>
      <c r="F75" s="234"/>
    </row>
    <row r="76" customFormat="false" ht="157.5" hidden="false" customHeight="true" outlineLevel="0" collapsed="false">
      <c r="A76" s="180"/>
      <c r="B76" s="281" t="s">
        <v>388</v>
      </c>
      <c r="C76" s="285"/>
      <c r="D76" s="309"/>
      <c r="E76" s="234"/>
      <c r="F76" s="234"/>
    </row>
    <row r="77" customFormat="false" ht="48" hidden="false" customHeight="false" outlineLevel="0" collapsed="false">
      <c r="A77" s="180"/>
      <c r="B77" s="281" t="s">
        <v>282</v>
      </c>
      <c r="C77" s="285"/>
      <c r="D77" s="309"/>
      <c r="E77" s="234"/>
      <c r="F77" s="234"/>
    </row>
    <row r="78" customFormat="false" ht="12.75" hidden="false" customHeight="false" outlineLevel="0" collapsed="false">
      <c r="A78" s="180"/>
      <c r="B78" s="281"/>
      <c r="C78" s="285" t="s">
        <v>98</v>
      </c>
      <c r="D78" s="240" t="n">
        <v>1</v>
      </c>
      <c r="E78" s="286"/>
      <c r="F78" s="234" t="n">
        <f aca="false">ROUND(D78*E78,2)</f>
        <v>0</v>
      </c>
    </row>
    <row r="79" customFormat="false" ht="12.75" hidden="false" customHeight="false" outlineLevel="0" collapsed="false">
      <c r="A79" s="180"/>
      <c r="B79" s="88"/>
      <c r="C79" s="172"/>
      <c r="D79" s="172"/>
      <c r="E79" s="182"/>
      <c r="F79" s="183"/>
    </row>
    <row r="80" customFormat="false" ht="12.75" hidden="false" customHeight="false" outlineLevel="0" collapsed="false">
      <c r="A80" s="168" t="s">
        <v>405</v>
      </c>
      <c r="B80" s="100" t="s">
        <v>406</v>
      </c>
      <c r="C80" s="172"/>
      <c r="D80" s="172"/>
      <c r="E80" s="182"/>
      <c r="F80" s="183"/>
    </row>
    <row r="81" customFormat="false" ht="96" hidden="false" customHeight="false" outlineLevel="0" collapsed="false">
      <c r="B81" s="281" t="s">
        <v>407</v>
      </c>
      <c r="C81" s="285"/>
      <c r="D81" s="309"/>
      <c r="E81" s="234"/>
      <c r="F81" s="234"/>
    </row>
    <row r="82" customFormat="false" ht="156" hidden="false" customHeight="false" outlineLevel="0" collapsed="false">
      <c r="A82" s="180"/>
      <c r="B82" s="281" t="s">
        <v>388</v>
      </c>
      <c r="C82" s="285"/>
      <c r="D82" s="309"/>
      <c r="E82" s="234"/>
      <c r="F82" s="234"/>
    </row>
    <row r="83" customFormat="false" ht="48" hidden="false" customHeight="false" outlineLevel="0" collapsed="false">
      <c r="A83" s="180"/>
      <c r="B83" s="281" t="s">
        <v>282</v>
      </c>
      <c r="C83" s="285"/>
      <c r="D83" s="309"/>
      <c r="E83" s="234"/>
      <c r="F83" s="234"/>
    </row>
    <row r="84" customFormat="false" ht="12.75" hidden="false" customHeight="false" outlineLevel="0" collapsed="false">
      <c r="A84" s="180"/>
      <c r="B84" s="281"/>
      <c r="C84" s="285" t="s">
        <v>98</v>
      </c>
      <c r="D84" s="240" t="n">
        <v>12</v>
      </c>
      <c r="E84" s="286"/>
      <c r="F84" s="234" t="n">
        <f aca="false">ROUND(D84*E84,2)</f>
        <v>0</v>
      </c>
    </row>
    <row r="85" customFormat="false" ht="12.75" hidden="false" customHeight="false" outlineLevel="0" collapsed="false">
      <c r="A85" s="180"/>
      <c r="B85" s="88"/>
      <c r="C85" s="172"/>
      <c r="D85" s="172"/>
      <c r="E85" s="182"/>
      <c r="F85" s="183"/>
    </row>
    <row r="86" customFormat="false" ht="12.75" hidden="false" customHeight="false" outlineLevel="0" collapsed="false">
      <c r="A86" s="168" t="s">
        <v>408</v>
      </c>
      <c r="B86" s="100" t="s">
        <v>409</v>
      </c>
      <c r="C86" s="172"/>
      <c r="D86" s="172"/>
      <c r="E86" s="182"/>
      <c r="F86" s="183"/>
    </row>
    <row r="87" customFormat="false" ht="96" hidden="false" customHeight="false" outlineLevel="0" collapsed="false">
      <c r="B87" s="281" t="s">
        <v>410</v>
      </c>
      <c r="C87" s="285"/>
      <c r="D87" s="309"/>
      <c r="E87" s="234"/>
      <c r="F87" s="234"/>
    </row>
    <row r="88" customFormat="false" ht="156" hidden="false" customHeight="false" outlineLevel="0" collapsed="false">
      <c r="A88" s="180"/>
      <c r="B88" s="281" t="s">
        <v>388</v>
      </c>
      <c r="C88" s="285"/>
      <c r="D88" s="309"/>
      <c r="E88" s="234"/>
      <c r="F88" s="234"/>
    </row>
    <row r="89" customFormat="false" ht="48" hidden="false" customHeight="false" outlineLevel="0" collapsed="false">
      <c r="A89" s="180"/>
      <c r="B89" s="281" t="s">
        <v>282</v>
      </c>
      <c r="C89" s="285"/>
      <c r="D89" s="309"/>
      <c r="E89" s="234"/>
      <c r="F89" s="234"/>
    </row>
    <row r="90" customFormat="false" ht="12.75" hidden="false" customHeight="false" outlineLevel="0" collapsed="false">
      <c r="A90" s="180"/>
      <c r="B90" s="281"/>
      <c r="C90" s="285" t="s">
        <v>98</v>
      </c>
      <c r="D90" s="240" t="n">
        <v>6</v>
      </c>
      <c r="E90" s="286"/>
      <c r="F90" s="234" t="n">
        <f aca="false">ROUND(D90*E90,2)</f>
        <v>0</v>
      </c>
    </row>
    <row r="91" customFormat="false" ht="12.75" hidden="false" customHeight="false" outlineLevel="0" collapsed="false">
      <c r="A91" s="180"/>
      <c r="B91" s="88"/>
      <c r="C91" s="172"/>
      <c r="D91" s="172"/>
      <c r="E91" s="182"/>
      <c r="F91" s="183"/>
    </row>
    <row r="92" customFormat="false" ht="12.75" hidden="false" customHeight="false" outlineLevel="0" collapsed="false">
      <c r="A92" s="168" t="s">
        <v>411</v>
      </c>
      <c r="B92" s="100" t="s">
        <v>412</v>
      </c>
      <c r="C92" s="172"/>
      <c r="D92" s="172"/>
      <c r="E92" s="182"/>
      <c r="F92" s="183"/>
    </row>
    <row r="93" customFormat="false" ht="96" hidden="false" customHeight="false" outlineLevel="0" collapsed="false">
      <c r="B93" s="281" t="s">
        <v>413</v>
      </c>
      <c r="C93" s="285"/>
      <c r="D93" s="309"/>
      <c r="E93" s="234"/>
      <c r="F93" s="234"/>
    </row>
    <row r="94" customFormat="false" ht="160.5" hidden="false" customHeight="true" outlineLevel="0" collapsed="false">
      <c r="A94" s="180"/>
      <c r="B94" s="281" t="s">
        <v>388</v>
      </c>
      <c r="C94" s="285"/>
      <c r="D94" s="309"/>
      <c r="E94" s="234"/>
      <c r="F94" s="234"/>
    </row>
    <row r="95" customFormat="false" ht="48" hidden="false" customHeight="false" outlineLevel="0" collapsed="false">
      <c r="A95" s="180"/>
      <c r="B95" s="281" t="s">
        <v>282</v>
      </c>
      <c r="C95" s="285"/>
      <c r="D95" s="309"/>
      <c r="E95" s="234"/>
      <c r="F95" s="234"/>
    </row>
    <row r="96" customFormat="false" ht="12.75" hidden="false" customHeight="false" outlineLevel="0" collapsed="false">
      <c r="A96" s="180"/>
      <c r="B96" s="281"/>
      <c r="C96" s="285" t="s">
        <v>98</v>
      </c>
      <c r="D96" s="240" t="n">
        <v>16</v>
      </c>
      <c r="E96" s="286"/>
      <c r="F96" s="234" t="n">
        <f aca="false">ROUND(D96*E96,2)</f>
        <v>0</v>
      </c>
    </row>
    <row r="97" customFormat="false" ht="12.75" hidden="false" customHeight="false" outlineLevel="0" collapsed="false">
      <c r="A97" s="180"/>
      <c r="B97" s="88"/>
      <c r="C97" s="172"/>
      <c r="D97" s="172"/>
      <c r="E97" s="182"/>
      <c r="F97" s="183"/>
    </row>
    <row r="98" customFormat="false" ht="12.75" hidden="false" customHeight="false" outlineLevel="0" collapsed="false">
      <c r="A98" s="168" t="s">
        <v>414</v>
      </c>
      <c r="B98" s="100" t="s">
        <v>415</v>
      </c>
      <c r="C98" s="172"/>
      <c r="D98" s="172"/>
      <c r="E98" s="182"/>
      <c r="F98" s="183"/>
    </row>
    <row r="99" customFormat="false" ht="96" hidden="false" customHeight="false" outlineLevel="0" collapsed="false">
      <c r="B99" s="281" t="s">
        <v>416</v>
      </c>
      <c r="C99" s="285"/>
      <c r="D99" s="309"/>
      <c r="E99" s="234"/>
      <c r="F99" s="234"/>
    </row>
    <row r="100" customFormat="false" ht="156" hidden="false" customHeight="false" outlineLevel="0" collapsed="false">
      <c r="A100" s="180"/>
      <c r="B100" s="281" t="s">
        <v>388</v>
      </c>
      <c r="C100" s="285"/>
      <c r="D100" s="309"/>
      <c r="E100" s="234"/>
      <c r="F100" s="234"/>
    </row>
    <row r="101" customFormat="false" ht="48" hidden="false" customHeight="false" outlineLevel="0" collapsed="false">
      <c r="A101" s="180"/>
      <c r="B101" s="281" t="s">
        <v>282</v>
      </c>
      <c r="C101" s="285"/>
      <c r="D101" s="309"/>
      <c r="E101" s="234"/>
      <c r="F101" s="234"/>
    </row>
    <row r="102" customFormat="false" ht="12.75" hidden="false" customHeight="false" outlineLevel="0" collapsed="false">
      <c r="A102" s="180"/>
      <c r="B102" s="281"/>
      <c r="C102" s="285" t="s">
        <v>98</v>
      </c>
      <c r="D102" s="240" t="n">
        <v>1</v>
      </c>
      <c r="E102" s="286"/>
      <c r="F102" s="234" t="n">
        <f aca="false">ROUND(D102*E102,2)</f>
        <v>0</v>
      </c>
    </row>
    <row r="103" customFormat="false" ht="12.75" hidden="false" customHeight="false" outlineLevel="0" collapsed="false">
      <c r="A103" s="180"/>
      <c r="B103" s="88"/>
      <c r="C103" s="172"/>
      <c r="D103" s="172"/>
      <c r="E103" s="182"/>
      <c r="F103" s="183"/>
    </row>
    <row r="104" customFormat="false" ht="72" hidden="false" customHeight="false" outlineLevel="0" collapsed="false">
      <c r="A104" s="168" t="s">
        <v>417</v>
      </c>
      <c r="B104" s="310" t="s">
        <v>418</v>
      </c>
      <c r="C104" s="172"/>
      <c r="D104" s="172"/>
      <c r="E104" s="182"/>
      <c r="F104" s="183"/>
    </row>
    <row r="105" customFormat="false" ht="12.75" hidden="false" customHeight="false" outlineLevel="0" collapsed="false">
      <c r="A105" s="180"/>
      <c r="B105" s="88" t="s">
        <v>419</v>
      </c>
      <c r="C105" s="285" t="s">
        <v>98</v>
      </c>
      <c r="D105" s="240" t="n">
        <v>3</v>
      </c>
      <c r="E105" s="286"/>
      <c r="F105" s="234" t="n">
        <f aca="false">ROUND(D105*E105,2)</f>
        <v>0</v>
      </c>
    </row>
    <row r="106" customFormat="false" ht="12.75" hidden="false" customHeight="false" outlineLevel="0" collapsed="false">
      <c r="A106" s="180"/>
      <c r="B106" s="88" t="s">
        <v>420</v>
      </c>
      <c r="C106" s="285" t="s">
        <v>98</v>
      </c>
      <c r="D106" s="240" t="n">
        <v>2</v>
      </c>
      <c r="E106" s="286"/>
      <c r="F106" s="234" t="n">
        <f aca="false">ROUND(D106*E106,2)</f>
        <v>0</v>
      </c>
    </row>
    <row r="107" customFormat="false" ht="12.75" hidden="false" customHeight="false" outlineLevel="0" collapsed="false">
      <c r="A107" s="180"/>
      <c r="B107" s="88" t="s">
        <v>421</v>
      </c>
      <c r="C107" s="285" t="s">
        <v>98</v>
      </c>
      <c r="D107" s="240" t="n">
        <v>1</v>
      </c>
      <c r="E107" s="286"/>
      <c r="F107" s="234" t="n">
        <f aca="false">ROUND(D107*E107,2)</f>
        <v>0</v>
      </c>
    </row>
    <row r="108" customFormat="false" ht="12.75" hidden="false" customHeight="false" outlineLevel="0" collapsed="false">
      <c r="A108" s="180"/>
      <c r="B108" s="88" t="s">
        <v>422</v>
      </c>
      <c r="C108" s="285" t="s">
        <v>98</v>
      </c>
      <c r="D108" s="240" t="n">
        <v>12</v>
      </c>
      <c r="E108" s="286"/>
      <c r="F108" s="234" t="n">
        <f aca="false">ROUND(D108*E108,2)</f>
        <v>0</v>
      </c>
    </row>
    <row r="109" customFormat="false" ht="12.75" hidden="false" customHeight="false" outlineLevel="0" collapsed="false">
      <c r="A109" s="180"/>
      <c r="B109" s="88" t="s">
        <v>423</v>
      </c>
      <c r="C109" s="285" t="s">
        <v>98</v>
      </c>
      <c r="D109" s="240" t="n">
        <v>10</v>
      </c>
      <c r="E109" s="286"/>
      <c r="F109" s="234" t="n">
        <f aca="false">ROUND(D109*E109,2)</f>
        <v>0</v>
      </c>
    </row>
    <row r="110" customFormat="false" ht="12.75" hidden="false" customHeight="false" outlineLevel="0" collapsed="false">
      <c r="A110" s="180"/>
      <c r="B110" s="88" t="s">
        <v>424</v>
      </c>
      <c r="C110" s="285" t="s">
        <v>98</v>
      </c>
      <c r="D110" s="240" t="n">
        <v>10</v>
      </c>
      <c r="E110" s="286"/>
      <c r="F110" s="234" t="n">
        <f aca="false">ROUND(D110*E110,2)</f>
        <v>0</v>
      </c>
    </row>
    <row r="111" customFormat="false" ht="12.75" hidden="false" customHeight="false" outlineLevel="0" collapsed="false">
      <c r="A111" s="292"/>
      <c r="B111" s="311"/>
      <c r="C111" s="292"/>
      <c r="D111" s="292"/>
      <c r="E111" s="292"/>
      <c r="F111" s="292"/>
    </row>
    <row r="112" customFormat="false" ht="12.75" hidden="false" customHeight="false" outlineLevel="0" collapsed="false">
      <c r="B112" s="312" t="s">
        <v>425</v>
      </c>
      <c r="C112" s="313"/>
      <c r="D112" s="314"/>
      <c r="E112" s="287"/>
      <c r="F112" s="287" t="n">
        <f aca="false">SUM(F32:F111)</f>
        <v>0</v>
      </c>
    </row>
    <row r="113" customFormat="false" ht="12.75" hidden="false" customHeight="false" outlineLevel="0" collapsed="false">
      <c r="B113" s="315"/>
      <c r="C113" s="285"/>
      <c r="D113" s="309"/>
      <c r="E113" s="234"/>
      <c r="F113" s="234"/>
    </row>
    <row r="114" customFormat="false" ht="12.75" hidden="false" customHeight="false" outlineLevel="0" collapsed="false">
      <c r="B114" s="281"/>
      <c r="C114" s="285"/>
      <c r="D114" s="309"/>
      <c r="E114" s="234"/>
      <c r="F114" s="234"/>
    </row>
    <row r="115" customFormat="false" ht="12.75" hidden="false" customHeight="false" outlineLevel="0" collapsed="false">
      <c r="B115" s="281"/>
      <c r="C115" s="285"/>
      <c r="D115" s="309"/>
      <c r="E115" s="234"/>
      <c r="F115" s="234"/>
    </row>
    <row r="116" customFormat="false" ht="12.75" hidden="false" customHeight="false" outlineLevel="0" collapsed="false">
      <c r="B116" s="281"/>
      <c r="C116" s="285"/>
      <c r="D116" s="309"/>
      <c r="E116" s="234"/>
      <c r="F116" s="234"/>
    </row>
    <row r="117" customFormat="false" ht="12.75" hidden="false" customHeight="false" outlineLevel="0" collapsed="false">
      <c r="B117" s="281"/>
      <c r="C117" s="285"/>
      <c r="D117" s="234"/>
      <c r="E117" s="286"/>
      <c r="F117" s="234"/>
    </row>
    <row r="118" customFormat="false" ht="12.75" hidden="false" customHeight="false" outlineLevel="0" collapsed="false">
      <c r="B118" s="281"/>
    </row>
  </sheetData>
  <mergeCells count="13">
    <mergeCell ref="B3:F3"/>
    <mergeCell ref="B4:F4"/>
    <mergeCell ref="B6:F6"/>
    <mergeCell ref="B8:F8"/>
    <mergeCell ref="B10:F10"/>
    <mergeCell ref="B12:F12"/>
    <mergeCell ref="B14:F14"/>
    <mergeCell ref="B16:F16"/>
    <mergeCell ref="B18:F18"/>
    <mergeCell ref="B20:F20"/>
    <mergeCell ref="B22:F22"/>
    <mergeCell ref="B24:F24"/>
    <mergeCell ref="B26:F26"/>
  </mergeCells>
  <conditionalFormatting sqref="E117 E36">
    <cfRule type="cellIs" priority="2" operator="equal" aboveAverage="0" equalAverage="0" bottom="0" percent="0" rank="0" text="" dxfId="2">
      <formula>0</formula>
    </cfRule>
  </conditionalFormatting>
  <conditionalFormatting sqref="E72">
    <cfRule type="cellIs" priority="3" operator="equal" aboveAverage="0" equalAverage="0" bottom="0" percent="0" rank="0" text="" dxfId="3">
      <formula>0</formula>
    </cfRule>
  </conditionalFormatting>
  <conditionalFormatting sqref="E42">
    <cfRule type="cellIs" priority="4" operator="equal" aboveAverage="0" equalAverage="0" bottom="0" percent="0" rank="0" text="" dxfId="4">
      <formula>0</formula>
    </cfRule>
  </conditionalFormatting>
  <conditionalFormatting sqref="E48">
    <cfRule type="cellIs" priority="5" operator="equal" aboveAverage="0" equalAverage="0" bottom="0" percent="0" rank="0" text="" dxfId="5">
      <formula>0</formula>
    </cfRule>
  </conditionalFormatting>
  <conditionalFormatting sqref="E105">
    <cfRule type="cellIs" priority="6" operator="equal" aboveAverage="0" equalAverage="0" bottom="0" percent="0" rank="0" text="" dxfId="6">
      <formula>0</formula>
    </cfRule>
  </conditionalFormatting>
  <conditionalFormatting sqref="E54">
    <cfRule type="cellIs" priority="7" operator="equal" aboveAverage="0" equalAverage="0" bottom="0" percent="0" rank="0" text="" dxfId="7">
      <formula>0</formula>
    </cfRule>
  </conditionalFormatting>
  <conditionalFormatting sqref="E60">
    <cfRule type="cellIs" priority="8" operator="equal" aboveAverage="0" equalAverage="0" bottom="0" percent="0" rank="0" text="" dxfId="8">
      <formula>0</formula>
    </cfRule>
  </conditionalFormatting>
  <conditionalFormatting sqref="E66">
    <cfRule type="cellIs" priority="9" operator="equal" aboveAverage="0" equalAverage="0" bottom="0" percent="0" rank="0" text="" dxfId="9">
      <formula>0</formula>
    </cfRule>
  </conditionalFormatting>
  <conditionalFormatting sqref="E106:E110">
    <cfRule type="cellIs" priority="10" operator="equal" aboveAverage="0" equalAverage="0" bottom="0" percent="0" rank="0" text="" dxfId="10">
      <formula>0</formula>
    </cfRule>
  </conditionalFormatting>
  <conditionalFormatting sqref="E78">
    <cfRule type="cellIs" priority="11" operator="equal" aboveAverage="0" equalAverage="0" bottom="0" percent="0" rank="0" text="" dxfId="11">
      <formula>0</formula>
    </cfRule>
  </conditionalFormatting>
  <conditionalFormatting sqref="E84">
    <cfRule type="cellIs" priority="12" operator="equal" aboveAverage="0" equalAverage="0" bottom="0" percent="0" rank="0" text="" dxfId="12">
      <formula>0</formula>
    </cfRule>
  </conditionalFormatting>
  <conditionalFormatting sqref="E90">
    <cfRule type="cellIs" priority="13" operator="equal" aboveAverage="0" equalAverage="0" bottom="0" percent="0" rank="0" text="" dxfId="13">
      <formula>0</formula>
    </cfRule>
  </conditionalFormatting>
  <conditionalFormatting sqref="E96">
    <cfRule type="cellIs" priority="14" operator="equal" aboveAverage="0" equalAverage="0" bottom="0" percent="0" rank="0" text="" dxfId="14">
      <formula>0</formula>
    </cfRule>
  </conditionalFormatting>
  <conditionalFormatting sqref="E102">
    <cfRule type="cellIs" priority="15" operator="equal" aboveAverage="0" equalAverage="0" bottom="0" percent="0" rank="0" text="" dxfId="15">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9" scale="97" fitToWidth="1" fitToHeight="1" pageOrder="downThenOver" orientation="portrait" blackAndWhite="false" draft="false" cellComments="none" horizontalDpi="300" verticalDpi="300" copies="1"/>
  <headerFooter differentFirst="false" differentOddEven="false">
    <oddHeader/>
    <oddFooter>&amp;LZOP:IPK-73/16&amp;CTroškovnik građevinsko-obrtničkih radova&amp;R&amp;P</oddFooter>
  </headerFooter>
  <rowBreaks count="4" manualBreakCount="4">
    <brk id="16" man="true" max="16383" min="0"/>
    <brk id="26" man="true" max="16383" min="0"/>
    <brk id="49" man="true" max="16383" min="0"/>
    <brk id="7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08"/>
  <sheetViews>
    <sheetView showFormulas="false" showGridLines="true" showRowColHeaders="true" showZeros="true" rightToLeft="false" tabSelected="false" showOutlineSymbols="true" defaultGridColor="true" view="pageBreakPreview" topLeftCell="A7" colorId="64" zoomScale="115" zoomScaleNormal="100" zoomScalePageLayoutView="115" workbookViewId="0">
      <selection pane="topLeft" activeCell="B8" activeCellId="0" sqref="B8:F8"/>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3.85"/>
    <col collapsed="false" customWidth="true" hidden="false" outlineLevel="0" max="4" min="3" style="0" width="7.7"/>
    <col collapsed="false" customWidth="true" hidden="false" outlineLevel="0" max="5" min="5" style="0" width="9.28"/>
    <col collapsed="false" customWidth="true" hidden="false" outlineLevel="0" max="6" min="6" style="0" width="11.42"/>
  </cols>
  <sheetData>
    <row r="1" customFormat="false" ht="12.75" hidden="false" customHeight="false" outlineLevel="0" collapsed="false">
      <c r="A1" s="160" t="s">
        <v>260</v>
      </c>
      <c r="B1" s="250" t="s">
        <v>261</v>
      </c>
      <c r="C1" s="162"/>
      <c r="D1" s="251"/>
      <c r="E1" s="164"/>
      <c r="F1" s="209"/>
    </row>
    <row r="2" customFormat="false" ht="12.75" hidden="false" customHeight="false" outlineLevel="0" collapsed="false">
      <c r="A2" s="160"/>
      <c r="B2" s="250"/>
      <c r="C2" s="162"/>
      <c r="D2" s="251"/>
      <c r="E2" s="164"/>
      <c r="F2" s="209"/>
    </row>
    <row r="3" customFormat="false" ht="94.5" hidden="false" customHeight="true" outlineLevel="0" collapsed="false">
      <c r="A3" s="160"/>
      <c r="B3" s="224" t="s">
        <v>426</v>
      </c>
      <c r="C3" s="224"/>
      <c r="D3" s="224"/>
      <c r="E3" s="224"/>
      <c r="F3" s="224"/>
    </row>
    <row r="4" customFormat="false" ht="212.25" hidden="false" customHeight="true" outlineLevel="0" collapsed="false">
      <c r="A4" s="160"/>
      <c r="B4" s="316" t="s">
        <v>427</v>
      </c>
      <c r="C4" s="316"/>
      <c r="D4" s="316"/>
      <c r="E4" s="316"/>
      <c r="F4" s="316"/>
    </row>
    <row r="5" customFormat="false" ht="64.5" hidden="false" customHeight="true" outlineLevel="0" collapsed="false">
      <c r="A5" s="160"/>
      <c r="B5" s="224" t="s">
        <v>428</v>
      </c>
      <c r="C5" s="224"/>
      <c r="D5" s="224"/>
      <c r="E5" s="224"/>
      <c r="F5" s="224"/>
    </row>
    <row r="6" customFormat="false" ht="95.25" hidden="false" customHeight="true" outlineLevel="0" collapsed="false">
      <c r="A6" s="160"/>
      <c r="B6" s="224" t="s">
        <v>429</v>
      </c>
      <c r="C6" s="224"/>
      <c r="D6" s="224"/>
      <c r="E6" s="224"/>
      <c r="F6" s="224"/>
    </row>
    <row r="7" customFormat="false" ht="12.75" hidden="false" customHeight="false" outlineLevel="0" collapsed="false">
      <c r="A7" s="160"/>
      <c r="B7" s="225"/>
      <c r="C7" s="220"/>
      <c r="D7" s="220"/>
      <c r="E7" s="317"/>
      <c r="F7" s="220"/>
    </row>
    <row r="8" customFormat="false" ht="83.25" hidden="false" customHeight="true" outlineLevel="0" collapsed="false">
      <c r="A8" s="160"/>
      <c r="B8" s="224" t="s">
        <v>430</v>
      </c>
      <c r="C8" s="224"/>
      <c r="D8" s="224"/>
      <c r="E8" s="224"/>
      <c r="F8" s="224"/>
    </row>
    <row r="9" customFormat="false" ht="12.75" hidden="false" customHeight="false" outlineLevel="0" collapsed="false">
      <c r="A9" s="160"/>
      <c r="B9" s="225"/>
      <c r="C9" s="220"/>
      <c r="D9" s="220"/>
      <c r="E9" s="317"/>
      <c r="F9" s="220"/>
    </row>
    <row r="10" customFormat="false" ht="24" hidden="false" customHeight="true" outlineLevel="0" collapsed="false">
      <c r="A10" s="160"/>
      <c r="B10" s="224" t="s">
        <v>318</v>
      </c>
      <c r="C10" s="224"/>
      <c r="D10" s="224"/>
      <c r="E10" s="224"/>
      <c r="F10" s="224"/>
    </row>
    <row r="11" customFormat="false" ht="12.75" hidden="false" customHeight="false" outlineLevel="0" collapsed="false">
      <c r="A11" s="160"/>
      <c r="B11" s="225"/>
      <c r="C11" s="220"/>
      <c r="D11" s="220"/>
      <c r="E11" s="317"/>
      <c r="F11" s="220"/>
    </row>
    <row r="12" customFormat="false" ht="60" hidden="false" customHeight="true" outlineLevel="0" collapsed="false">
      <c r="A12" s="160"/>
      <c r="B12" s="224" t="s">
        <v>431</v>
      </c>
      <c r="C12" s="224"/>
      <c r="D12" s="224"/>
      <c r="E12" s="224"/>
      <c r="F12" s="224"/>
    </row>
    <row r="13" customFormat="false" ht="12.75" hidden="false" customHeight="false" outlineLevel="0" collapsed="false">
      <c r="A13" s="160"/>
      <c r="B13" s="225"/>
      <c r="C13" s="220"/>
      <c r="D13" s="220"/>
      <c r="E13" s="317"/>
      <c r="F13" s="220"/>
    </row>
    <row r="14" customFormat="false" ht="71.25" hidden="false" customHeight="true" outlineLevel="0" collapsed="false">
      <c r="A14" s="160"/>
      <c r="B14" s="224" t="s">
        <v>432</v>
      </c>
      <c r="C14" s="224"/>
      <c r="D14" s="224"/>
      <c r="E14" s="224"/>
      <c r="F14" s="224"/>
    </row>
    <row r="15" customFormat="false" ht="14.25" hidden="false" customHeight="false" outlineLevel="0" collapsed="false">
      <c r="A15" s="160"/>
      <c r="B15" s="225"/>
      <c r="C15" s="318"/>
      <c r="D15" s="318"/>
      <c r="E15" s="319"/>
      <c r="F15" s="318"/>
    </row>
    <row r="16" customFormat="false" ht="111" hidden="false" customHeight="true" outlineLevel="0" collapsed="false">
      <c r="A16" s="160"/>
      <c r="B16" s="224" t="s">
        <v>433</v>
      </c>
      <c r="C16" s="224"/>
      <c r="D16" s="224"/>
      <c r="E16" s="224"/>
      <c r="F16" s="224"/>
    </row>
    <row r="17" customFormat="false" ht="12.75" hidden="false" customHeight="false" outlineLevel="0" collapsed="false">
      <c r="A17" s="160"/>
      <c r="B17" s="225"/>
      <c r="C17" s="220"/>
      <c r="D17" s="220"/>
      <c r="E17" s="317"/>
      <c r="F17" s="220"/>
    </row>
    <row r="18" customFormat="false" ht="74.25" hidden="false" customHeight="true" outlineLevel="0" collapsed="false">
      <c r="A18" s="160"/>
      <c r="B18" s="224" t="s">
        <v>434</v>
      </c>
      <c r="C18" s="224"/>
      <c r="D18" s="224"/>
      <c r="E18" s="224"/>
      <c r="F18" s="224"/>
    </row>
    <row r="19" customFormat="false" ht="12.75" hidden="false" customHeight="false" outlineLevel="0" collapsed="false">
      <c r="A19" s="160"/>
      <c r="B19" s="225"/>
      <c r="C19" s="220"/>
      <c r="D19" s="220"/>
      <c r="E19" s="317"/>
      <c r="F19" s="220"/>
    </row>
    <row r="20" customFormat="false" ht="125.25" hidden="false" customHeight="true" outlineLevel="0" collapsed="false">
      <c r="A20" s="160"/>
      <c r="B20" s="308" t="s">
        <v>435</v>
      </c>
      <c r="C20" s="308"/>
      <c r="D20" s="308"/>
      <c r="E20" s="308"/>
      <c r="F20" s="308"/>
    </row>
    <row r="21" customFormat="false" ht="12.75" hidden="false" customHeight="false" outlineLevel="0" collapsed="false">
      <c r="A21" s="160"/>
      <c r="B21" s="225"/>
      <c r="C21" s="220"/>
      <c r="D21" s="220"/>
      <c r="E21" s="220"/>
      <c r="F21" s="220"/>
    </row>
    <row r="22" customFormat="false" ht="28.5" hidden="false" customHeight="true" outlineLevel="0" collapsed="false">
      <c r="A22" s="160"/>
      <c r="B22" s="224" t="s">
        <v>436</v>
      </c>
      <c r="C22" s="224"/>
      <c r="D22" s="224"/>
      <c r="E22" s="224"/>
      <c r="F22" s="224"/>
    </row>
    <row r="23" customFormat="false" ht="12.75" hidden="false" customHeight="false" outlineLevel="0" collapsed="false">
      <c r="A23" s="160"/>
      <c r="B23" s="225"/>
      <c r="C23" s="220"/>
      <c r="D23" s="220"/>
      <c r="E23" s="317"/>
      <c r="F23" s="220"/>
    </row>
    <row r="24" customFormat="false" ht="87" hidden="false" customHeight="true" outlineLevel="0" collapsed="false">
      <c r="A24" s="160"/>
      <c r="B24" s="224" t="s">
        <v>199</v>
      </c>
      <c r="C24" s="224"/>
      <c r="D24" s="224"/>
      <c r="E24" s="224"/>
      <c r="F24" s="224"/>
    </row>
    <row r="25" customFormat="false" ht="12.75" hidden="false" customHeight="false" outlineLevel="0" collapsed="false">
      <c r="A25" s="160"/>
      <c r="B25" s="225"/>
      <c r="C25" s="320"/>
      <c r="D25" s="320"/>
      <c r="E25" s="320"/>
      <c r="F25" s="320"/>
    </row>
    <row r="26" customFormat="false" ht="72.75" hidden="false" customHeight="true" outlineLevel="0" collapsed="false">
      <c r="A26" s="160"/>
      <c r="B26" s="224" t="s">
        <v>437</v>
      </c>
      <c r="C26" s="224"/>
      <c r="D26" s="224"/>
      <c r="E26" s="224"/>
      <c r="F26" s="224"/>
    </row>
    <row r="27" customFormat="false" ht="13.5" hidden="false" customHeight="false" outlineLevel="0" collapsed="false"/>
    <row r="28" customFormat="false" ht="24.75" hidden="false" customHeight="false" outlineLevel="0" collapsed="false">
      <c r="A28" s="176" t="s">
        <v>88</v>
      </c>
      <c r="B28" s="177" t="s">
        <v>89</v>
      </c>
      <c r="C28" s="177" t="s">
        <v>90</v>
      </c>
      <c r="D28" s="177" t="s">
        <v>91</v>
      </c>
      <c r="E28" s="178" t="s">
        <v>92</v>
      </c>
      <c r="F28" s="179" t="s">
        <v>93</v>
      </c>
    </row>
    <row r="30" customFormat="false" ht="96" hidden="false" customHeight="true" outlineLevel="0" collapsed="false">
      <c r="A30" s="168" t="s">
        <v>438</v>
      </c>
      <c r="B30" s="193" t="s">
        <v>439</v>
      </c>
      <c r="C30" s="185" t="s">
        <v>130</v>
      </c>
      <c r="D30" s="189" t="n">
        <v>1590</v>
      </c>
      <c r="E30" s="195"/>
      <c r="F30" s="187" t="n">
        <f aca="false">D30*E30</f>
        <v>0</v>
      </c>
      <c r="G30" s="196"/>
      <c r="H30" s="196"/>
      <c r="I30" s="196"/>
      <c r="J30" s="196"/>
      <c r="K30" s="196"/>
    </row>
    <row r="32" customFormat="false" ht="72" hidden="false" customHeight="false" outlineLevel="0" collapsed="false">
      <c r="A32" s="168" t="s">
        <v>440</v>
      </c>
      <c r="B32" s="217" t="s">
        <v>441</v>
      </c>
      <c r="C32" s="249"/>
      <c r="D32" s="249"/>
      <c r="E32" s="248"/>
      <c r="F32" s="209"/>
    </row>
    <row r="33" customFormat="false" ht="13.5" hidden="false" customHeight="true" outlineLevel="0" collapsed="false">
      <c r="A33" s="180"/>
      <c r="B33" s="217" t="s">
        <v>442</v>
      </c>
      <c r="C33" s="249"/>
      <c r="D33" s="249"/>
      <c r="E33" s="248"/>
      <c r="F33" s="209"/>
    </row>
    <row r="34" customFormat="false" ht="239.25" hidden="false" customHeight="true" outlineLevel="0" collapsed="false">
      <c r="A34" s="180"/>
      <c r="B34" s="264" t="s">
        <v>443</v>
      </c>
      <c r="C34" s="249"/>
      <c r="D34" s="249"/>
      <c r="E34" s="248"/>
      <c r="F34" s="209"/>
    </row>
    <row r="35" customFormat="false" ht="24" hidden="false" customHeight="true" outlineLevel="0" collapsed="false">
      <c r="A35" s="180"/>
      <c r="B35" s="217" t="s">
        <v>244</v>
      </c>
      <c r="C35" s="249"/>
      <c r="D35" s="249"/>
      <c r="E35" s="248"/>
      <c r="F35" s="209"/>
    </row>
    <row r="36" customFormat="false" ht="12.75" hidden="false" customHeight="false" outlineLevel="0" collapsed="false">
      <c r="A36" s="180"/>
      <c r="B36" s="217" t="s">
        <v>444</v>
      </c>
      <c r="C36" s="249"/>
      <c r="D36" s="249"/>
      <c r="E36" s="248"/>
      <c r="F36" s="209"/>
    </row>
    <row r="37" customFormat="false" ht="12.75" hidden="false" customHeight="false" outlineLevel="0" collapsed="false">
      <c r="A37" s="180"/>
      <c r="B37" s="217" t="s">
        <v>445</v>
      </c>
      <c r="C37" s="249"/>
      <c r="D37" s="249"/>
      <c r="E37" s="248"/>
      <c r="F37" s="209"/>
    </row>
    <row r="38" customFormat="false" ht="12.75" hidden="false" customHeight="false" outlineLevel="0" collapsed="false">
      <c r="A38" s="180"/>
      <c r="B38" s="321" t="s">
        <v>446</v>
      </c>
      <c r="C38" s="249"/>
      <c r="D38" s="249"/>
      <c r="E38" s="248"/>
      <c r="F38" s="209"/>
    </row>
    <row r="39" customFormat="false" ht="36.75" hidden="false" customHeight="true" outlineLevel="0" collapsed="false">
      <c r="A39" s="180"/>
      <c r="B39" s="217" t="s">
        <v>447</v>
      </c>
      <c r="C39" s="249"/>
      <c r="D39" s="249"/>
      <c r="E39" s="248"/>
      <c r="F39" s="209"/>
    </row>
    <row r="40" customFormat="false" ht="108" hidden="false" customHeight="false" outlineLevel="0" collapsed="false">
      <c r="A40" s="180"/>
      <c r="B40" s="217" t="s">
        <v>448</v>
      </c>
      <c r="C40" s="249"/>
      <c r="D40" s="249"/>
      <c r="E40" s="248"/>
      <c r="F40" s="209"/>
    </row>
    <row r="41" customFormat="false" ht="84" hidden="false" customHeight="false" outlineLevel="0" collapsed="false">
      <c r="A41" s="180"/>
      <c r="B41" s="217" t="s">
        <v>449</v>
      </c>
      <c r="C41" s="249"/>
      <c r="D41" s="249"/>
      <c r="E41" s="248"/>
      <c r="F41" s="209"/>
    </row>
    <row r="42" customFormat="false" ht="48" hidden="false" customHeight="false" outlineLevel="0" collapsed="false">
      <c r="A42" s="180"/>
      <c r="B42" s="217" t="s">
        <v>450</v>
      </c>
      <c r="C42" s="249"/>
      <c r="D42" s="249"/>
      <c r="E42" s="248"/>
      <c r="F42" s="209"/>
    </row>
    <row r="43" customFormat="false" ht="72" hidden="false" customHeight="false" outlineLevel="0" collapsed="false">
      <c r="A43" s="180"/>
      <c r="B43" s="217" t="s">
        <v>451</v>
      </c>
      <c r="C43" s="249"/>
      <c r="D43" s="249"/>
      <c r="E43" s="248"/>
      <c r="F43" s="209"/>
    </row>
    <row r="44" customFormat="false" ht="48" hidden="false" customHeight="false" outlineLevel="0" collapsed="false">
      <c r="A44" s="180"/>
      <c r="B44" s="217" t="s">
        <v>452</v>
      </c>
      <c r="C44" s="249"/>
      <c r="D44" s="249"/>
      <c r="E44" s="248"/>
      <c r="F44" s="209"/>
    </row>
    <row r="45" customFormat="false" ht="108" hidden="false" customHeight="false" outlineLevel="0" collapsed="false">
      <c r="A45" s="180"/>
      <c r="B45" s="217" t="s">
        <v>453</v>
      </c>
      <c r="C45" s="249"/>
      <c r="D45" s="249"/>
      <c r="E45" s="248"/>
      <c r="F45" s="209"/>
    </row>
    <row r="46" customFormat="false" ht="12.75" hidden="false" customHeight="false" outlineLevel="0" collapsed="false">
      <c r="A46" s="180"/>
      <c r="B46" s="322" t="s">
        <v>454</v>
      </c>
      <c r="C46" s="185" t="s">
        <v>130</v>
      </c>
      <c r="D46" s="189" t="n">
        <v>1410</v>
      </c>
      <c r="E46" s="195"/>
      <c r="F46" s="187" t="n">
        <f aca="false">D46*E46</f>
        <v>0</v>
      </c>
    </row>
    <row r="47" customFormat="false" ht="12.75" hidden="false" customHeight="false" outlineLevel="0" collapsed="false">
      <c r="A47" s="180"/>
      <c r="B47" s="321"/>
      <c r="C47" s="249"/>
      <c r="D47" s="249"/>
      <c r="E47" s="248"/>
      <c r="F47" s="209"/>
    </row>
    <row r="48" customFormat="false" ht="68.25" hidden="false" customHeight="true" outlineLevel="0" collapsed="false">
      <c r="A48" s="168" t="s">
        <v>455</v>
      </c>
      <c r="B48" s="217" t="s">
        <v>456</v>
      </c>
      <c r="C48" s="249"/>
      <c r="D48" s="249"/>
      <c r="E48" s="248"/>
      <c r="F48" s="209"/>
    </row>
    <row r="49" customFormat="false" ht="15" hidden="false" customHeight="true" outlineLevel="0" collapsed="false">
      <c r="A49" s="180"/>
      <c r="B49" s="217" t="s">
        <v>442</v>
      </c>
      <c r="C49" s="249"/>
      <c r="D49" s="249"/>
      <c r="E49" s="248"/>
      <c r="F49" s="209"/>
    </row>
    <row r="50" customFormat="false" ht="120.75" hidden="false" customHeight="true" outlineLevel="0" collapsed="false">
      <c r="A50" s="180"/>
      <c r="B50" s="264" t="s">
        <v>457</v>
      </c>
      <c r="C50" s="249"/>
      <c r="D50" s="249"/>
      <c r="E50" s="248"/>
      <c r="F50" s="209"/>
    </row>
    <row r="51" customFormat="false" ht="24" hidden="false" customHeight="false" outlineLevel="0" collapsed="false">
      <c r="A51" s="180"/>
      <c r="B51" s="217" t="s">
        <v>244</v>
      </c>
      <c r="C51" s="249"/>
      <c r="D51" s="249"/>
      <c r="E51" s="248"/>
      <c r="F51" s="209"/>
    </row>
    <row r="52" customFormat="false" ht="12.75" hidden="false" customHeight="false" outlineLevel="0" collapsed="false">
      <c r="A52" s="180"/>
      <c r="B52" s="217" t="s">
        <v>444</v>
      </c>
      <c r="C52" s="249"/>
      <c r="D52" s="249"/>
      <c r="E52" s="248"/>
      <c r="F52" s="209"/>
    </row>
    <row r="53" customFormat="false" ht="13.5" hidden="false" customHeight="true" outlineLevel="0" collapsed="false">
      <c r="A53" s="180"/>
      <c r="B53" s="217" t="s">
        <v>458</v>
      </c>
      <c r="C53" s="249"/>
      <c r="D53" s="249"/>
      <c r="E53" s="248"/>
      <c r="F53" s="209"/>
    </row>
    <row r="54" customFormat="false" ht="12.75" hidden="false" customHeight="false" outlineLevel="0" collapsed="false">
      <c r="A54" s="180"/>
      <c r="B54" s="321" t="s">
        <v>446</v>
      </c>
      <c r="C54" s="249"/>
      <c r="D54" s="249"/>
      <c r="E54" s="248"/>
      <c r="F54" s="209"/>
    </row>
    <row r="55" customFormat="false" ht="38.25" hidden="false" customHeight="true" outlineLevel="0" collapsed="false">
      <c r="A55" s="180"/>
      <c r="B55" s="217" t="s">
        <v>447</v>
      </c>
      <c r="C55" s="249"/>
      <c r="D55" s="249"/>
      <c r="E55" s="248"/>
      <c r="F55" s="209"/>
    </row>
    <row r="56" customFormat="false" ht="108" hidden="false" customHeight="false" outlineLevel="0" collapsed="false">
      <c r="A56" s="180"/>
      <c r="B56" s="217" t="s">
        <v>448</v>
      </c>
      <c r="C56" s="249"/>
      <c r="D56" s="249"/>
      <c r="E56" s="248"/>
      <c r="F56" s="209"/>
    </row>
    <row r="57" customFormat="false" ht="72" hidden="false" customHeight="false" outlineLevel="0" collapsed="false">
      <c r="A57" s="180"/>
      <c r="B57" s="217" t="s">
        <v>451</v>
      </c>
      <c r="C57" s="249"/>
      <c r="D57" s="249"/>
      <c r="E57" s="248"/>
      <c r="F57" s="209"/>
    </row>
    <row r="58" customFormat="false" ht="38.25" hidden="false" customHeight="false" outlineLevel="0" collapsed="false">
      <c r="A58" s="180"/>
      <c r="B58" s="219" t="s">
        <v>459</v>
      </c>
      <c r="C58" s="249"/>
      <c r="D58" s="249"/>
      <c r="E58" s="248"/>
      <c r="F58" s="209"/>
    </row>
    <row r="59" customFormat="false" ht="108" hidden="false" customHeight="false" outlineLevel="0" collapsed="false">
      <c r="A59" s="180"/>
      <c r="B59" s="217" t="s">
        <v>453</v>
      </c>
      <c r="C59" s="249"/>
      <c r="D59" s="249"/>
      <c r="E59" s="248"/>
      <c r="F59" s="209"/>
    </row>
    <row r="60" customFormat="false" ht="12.75" hidden="false" customHeight="false" outlineLevel="0" collapsed="false">
      <c r="A60" s="180"/>
      <c r="B60" s="322" t="s">
        <v>454</v>
      </c>
      <c r="C60" s="185" t="s">
        <v>130</v>
      </c>
      <c r="D60" s="189" t="n">
        <v>121</v>
      </c>
      <c r="E60" s="195"/>
      <c r="F60" s="187" t="n">
        <f aca="false">D60*E60</f>
        <v>0</v>
      </c>
    </row>
    <row r="61" customFormat="false" ht="12.75" hidden="false" customHeight="false" outlineLevel="0" collapsed="false">
      <c r="A61" s="180"/>
      <c r="B61" s="321"/>
      <c r="C61" s="249"/>
      <c r="D61" s="249"/>
      <c r="E61" s="248"/>
      <c r="F61" s="209"/>
    </row>
    <row r="62" customFormat="false" ht="105" hidden="false" customHeight="true" outlineLevel="0" collapsed="false">
      <c r="A62" s="168" t="s">
        <v>460</v>
      </c>
      <c r="B62" s="219" t="s">
        <v>461</v>
      </c>
      <c r="C62" s="249"/>
      <c r="D62" s="249"/>
      <c r="E62" s="248"/>
      <c r="F62" s="209"/>
    </row>
    <row r="63" customFormat="false" ht="14.25" hidden="false" customHeight="true" outlineLevel="0" collapsed="false">
      <c r="A63" s="180"/>
      <c r="B63" s="219" t="s">
        <v>462</v>
      </c>
      <c r="C63" s="249"/>
      <c r="D63" s="249"/>
      <c r="E63" s="248"/>
      <c r="F63" s="209"/>
    </row>
    <row r="64" customFormat="false" ht="94.5" hidden="false" customHeight="true" outlineLevel="0" collapsed="false">
      <c r="A64" s="180"/>
      <c r="B64" s="323" t="s">
        <v>463</v>
      </c>
      <c r="C64" s="249"/>
      <c r="D64" s="249"/>
      <c r="E64" s="248"/>
      <c r="F64" s="209"/>
    </row>
    <row r="65" customFormat="false" ht="24" hidden="false" customHeight="false" outlineLevel="0" collapsed="false">
      <c r="A65" s="180"/>
      <c r="B65" s="217" t="s">
        <v>244</v>
      </c>
      <c r="C65" s="249"/>
      <c r="D65" s="249"/>
      <c r="E65" s="248"/>
      <c r="F65" s="209"/>
    </row>
    <row r="66" customFormat="false" ht="12.75" hidden="false" customHeight="false" outlineLevel="0" collapsed="false">
      <c r="A66" s="180"/>
      <c r="B66" s="219" t="s">
        <v>464</v>
      </c>
      <c r="C66" s="249"/>
      <c r="D66" s="249"/>
      <c r="E66" s="248"/>
      <c r="F66" s="209"/>
    </row>
    <row r="67" customFormat="false" ht="14.25" hidden="false" customHeight="true" outlineLevel="0" collapsed="false">
      <c r="A67" s="180"/>
      <c r="B67" s="217" t="s">
        <v>445</v>
      </c>
      <c r="C67" s="249"/>
      <c r="D67" s="249"/>
      <c r="E67" s="248"/>
      <c r="F67" s="209"/>
    </row>
    <row r="68" customFormat="false" ht="48" hidden="false" customHeight="false" outlineLevel="0" collapsed="false">
      <c r="A68" s="180"/>
      <c r="B68" s="217" t="s">
        <v>465</v>
      </c>
      <c r="C68" s="249"/>
      <c r="D68" s="249"/>
      <c r="E68" s="248"/>
      <c r="F68" s="209"/>
    </row>
    <row r="69" customFormat="false" ht="72" hidden="false" customHeight="false" outlineLevel="0" collapsed="false">
      <c r="A69" s="180"/>
      <c r="B69" s="217" t="s">
        <v>451</v>
      </c>
      <c r="C69" s="249"/>
      <c r="D69" s="249"/>
      <c r="E69" s="248"/>
      <c r="F69" s="209"/>
    </row>
    <row r="70" customFormat="false" ht="12.75" hidden="false" customHeight="false" outlineLevel="0" collapsed="false">
      <c r="A70" s="180"/>
      <c r="B70" s="321" t="s">
        <v>466</v>
      </c>
      <c r="C70" s="185" t="s">
        <v>139</v>
      </c>
      <c r="D70" s="189" t="n">
        <v>37</v>
      </c>
      <c r="E70" s="187"/>
      <c r="F70" s="187" t="n">
        <f aca="false">D70*E70</f>
        <v>0</v>
      </c>
    </row>
    <row r="71" customFormat="false" ht="12.75" hidden="false" customHeight="false" outlineLevel="0" collapsed="false">
      <c r="A71" s="180"/>
      <c r="B71" s="321"/>
      <c r="C71" s="249"/>
      <c r="D71" s="249"/>
      <c r="E71" s="248"/>
      <c r="F71" s="209"/>
    </row>
    <row r="72" customFormat="false" ht="63.75" hidden="false" customHeight="false" outlineLevel="0" collapsed="false">
      <c r="A72" s="168" t="s">
        <v>467</v>
      </c>
      <c r="B72" s="219" t="s">
        <v>468</v>
      </c>
      <c r="C72" s="249"/>
      <c r="D72" s="249"/>
      <c r="E72" s="248"/>
      <c r="F72" s="209"/>
    </row>
    <row r="73" customFormat="false" ht="18" hidden="false" customHeight="true" outlineLevel="0" collapsed="false">
      <c r="A73" s="180"/>
      <c r="B73" s="219" t="s">
        <v>462</v>
      </c>
      <c r="C73" s="249"/>
      <c r="D73" s="249"/>
      <c r="E73" s="248"/>
      <c r="F73" s="209"/>
    </row>
    <row r="74" customFormat="false" ht="202.5" hidden="false" customHeight="true" outlineLevel="0" collapsed="false">
      <c r="A74" s="180"/>
      <c r="B74" s="264" t="s">
        <v>469</v>
      </c>
      <c r="C74" s="249"/>
      <c r="D74" s="249"/>
      <c r="E74" s="248"/>
      <c r="F74" s="209"/>
    </row>
    <row r="75" customFormat="false" ht="24" hidden="false" customHeight="false" outlineLevel="0" collapsed="false">
      <c r="A75" s="180"/>
      <c r="B75" s="217" t="s">
        <v>244</v>
      </c>
      <c r="C75" s="249"/>
      <c r="D75" s="249"/>
      <c r="E75" s="248"/>
      <c r="F75" s="209"/>
    </row>
    <row r="76" customFormat="false" ht="12.75" hidden="false" customHeight="false" outlineLevel="0" collapsed="false">
      <c r="A76" s="180"/>
      <c r="B76" s="219" t="s">
        <v>464</v>
      </c>
      <c r="C76" s="249"/>
      <c r="D76" s="249"/>
      <c r="E76" s="248"/>
      <c r="F76" s="209"/>
    </row>
    <row r="77" customFormat="false" ht="15" hidden="false" customHeight="true" outlineLevel="0" collapsed="false">
      <c r="A77" s="180"/>
      <c r="B77" s="217" t="s">
        <v>445</v>
      </c>
      <c r="C77" s="249"/>
      <c r="D77" s="249"/>
      <c r="E77" s="248"/>
      <c r="F77" s="209"/>
    </row>
    <row r="78" customFormat="false" ht="48" hidden="false" customHeight="false" outlineLevel="0" collapsed="false">
      <c r="A78" s="180"/>
      <c r="B78" s="217" t="s">
        <v>465</v>
      </c>
      <c r="C78" s="249"/>
      <c r="D78" s="249"/>
      <c r="E78" s="248"/>
      <c r="F78" s="209"/>
    </row>
    <row r="79" customFormat="false" ht="72" hidden="false" customHeight="false" outlineLevel="0" collapsed="false">
      <c r="A79" s="180"/>
      <c r="B79" s="217" t="s">
        <v>451</v>
      </c>
      <c r="C79" s="249"/>
      <c r="D79" s="249"/>
      <c r="E79" s="248"/>
      <c r="F79" s="209"/>
    </row>
    <row r="80" customFormat="false" ht="12.75" hidden="false" customHeight="false" outlineLevel="0" collapsed="false">
      <c r="A80" s="180"/>
      <c r="B80" s="321" t="s">
        <v>466</v>
      </c>
      <c r="C80" s="185" t="s">
        <v>139</v>
      </c>
      <c r="D80" s="189" t="n">
        <v>36</v>
      </c>
      <c r="E80" s="187"/>
      <c r="F80" s="187" t="n">
        <f aca="false">D80*E80</f>
        <v>0</v>
      </c>
    </row>
    <row r="81" customFormat="false" ht="12.75" hidden="false" customHeight="false" outlineLevel="0" collapsed="false">
      <c r="A81" s="180"/>
      <c r="B81" s="321"/>
      <c r="C81" s="249"/>
      <c r="D81" s="249"/>
      <c r="E81" s="248"/>
      <c r="F81" s="209"/>
    </row>
    <row r="82" customFormat="false" ht="72" hidden="false" customHeight="false" outlineLevel="0" collapsed="false">
      <c r="A82" s="168" t="s">
        <v>470</v>
      </c>
      <c r="B82" s="217" t="s">
        <v>471</v>
      </c>
      <c r="C82" s="249"/>
      <c r="D82" s="249"/>
      <c r="E82" s="248"/>
      <c r="F82" s="209"/>
    </row>
    <row r="83" customFormat="false" ht="13.5" hidden="false" customHeight="true" outlineLevel="0" collapsed="false">
      <c r="A83" s="180"/>
      <c r="B83" s="217" t="s">
        <v>442</v>
      </c>
      <c r="C83" s="249"/>
      <c r="D83" s="249"/>
      <c r="E83" s="248"/>
      <c r="F83" s="209"/>
    </row>
    <row r="84" customFormat="false" ht="199.5" hidden="false" customHeight="true" outlineLevel="0" collapsed="false">
      <c r="A84" s="180"/>
      <c r="B84" s="264" t="s">
        <v>472</v>
      </c>
      <c r="C84" s="249"/>
      <c r="D84" s="249"/>
      <c r="E84" s="248"/>
      <c r="F84" s="209"/>
    </row>
    <row r="85" customFormat="false" ht="24" hidden="false" customHeight="false" outlineLevel="0" collapsed="false">
      <c r="A85" s="180"/>
      <c r="B85" s="217" t="s">
        <v>244</v>
      </c>
      <c r="C85" s="249"/>
      <c r="D85" s="249"/>
      <c r="E85" s="248"/>
      <c r="F85" s="209"/>
    </row>
    <row r="86" customFormat="false" ht="12.75" hidden="false" customHeight="false" outlineLevel="0" collapsed="false">
      <c r="A86" s="180"/>
      <c r="B86" s="217" t="s">
        <v>444</v>
      </c>
      <c r="C86" s="249"/>
      <c r="D86" s="249"/>
      <c r="E86" s="248"/>
      <c r="F86" s="209"/>
    </row>
    <row r="87" customFormat="false" ht="12.75" hidden="false" customHeight="false" outlineLevel="0" collapsed="false">
      <c r="A87" s="180"/>
      <c r="B87" s="217" t="s">
        <v>445</v>
      </c>
      <c r="C87" s="249"/>
      <c r="D87" s="249"/>
      <c r="E87" s="248"/>
      <c r="F87" s="209"/>
    </row>
    <row r="88" customFormat="false" ht="12.75" hidden="false" customHeight="false" outlineLevel="0" collapsed="false">
      <c r="A88" s="180"/>
      <c r="B88" s="321" t="s">
        <v>446</v>
      </c>
      <c r="C88" s="249"/>
      <c r="D88" s="249"/>
      <c r="E88" s="248"/>
      <c r="F88" s="209"/>
    </row>
    <row r="89" customFormat="false" ht="38.25" hidden="false" customHeight="true" outlineLevel="0" collapsed="false">
      <c r="A89" s="180"/>
      <c r="B89" s="217" t="s">
        <v>447</v>
      </c>
      <c r="C89" s="249"/>
      <c r="D89" s="249"/>
      <c r="E89" s="248"/>
      <c r="F89" s="209"/>
    </row>
    <row r="90" customFormat="false" ht="108" hidden="false" customHeight="false" outlineLevel="0" collapsed="false">
      <c r="A90" s="180"/>
      <c r="B90" s="217" t="s">
        <v>448</v>
      </c>
      <c r="C90" s="249"/>
      <c r="D90" s="249"/>
      <c r="E90" s="248"/>
      <c r="F90" s="209"/>
    </row>
    <row r="91" customFormat="false" ht="72" hidden="false" customHeight="false" outlineLevel="0" collapsed="false">
      <c r="A91" s="180"/>
      <c r="B91" s="217" t="s">
        <v>451</v>
      </c>
      <c r="C91" s="249"/>
      <c r="D91" s="249"/>
      <c r="E91" s="248"/>
      <c r="F91" s="209"/>
    </row>
    <row r="92" customFormat="false" ht="108" hidden="false" customHeight="false" outlineLevel="0" collapsed="false">
      <c r="A92" s="180"/>
      <c r="B92" s="217" t="s">
        <v>453</v>
      </c>
      <c r="C92" s="249"/>
      <c r="D92" s="249"/>
      <c r="E92" s="248"/>
      <c r="F92" s="209"/>
    </row>
    <row r="93" customFormat="false" ht="13.5" hidden="false" customHeight="true" outlineLevel="0" collapsed="false">
      <c r="A93" s="180"/>
      <c r="B93" s="322" t="s">
        <v>454</v>
      </c>
      <c r="C93" s="185" t="s">
        <v>130</v>
      </c>
      <c r="D93" s="189" t="n">
        <v>50</v>
      </c>
      <c r="E93" s="187"/>
      <c r="F93" s="187" t="n">
        <f aca="false">D93*E93</f>
        <v>0</v>
      </c>
    </row>
    <row r="94" customFormat="false" ht="12.75" hidden="false" customHeight="false" outlineLevel="0" collapsed="false">
      <c r="A94" s="180"/>
      <c r="B94" s="324"/>
      <c r="C94" s="249"/>
      <c r="D94" s="249"/>
      <c r="E94" s="248"/>
      <c r="F94" s="209"/>
    </row>
    <row r="95" customFormat="false" ht="72" hidden="false" customHeight="false" outlineLevel="0" collapsed="false">
      <c r="A95" s="168" t="s">
        <v>473</v>
      </c>
      <c r="B95" s="217" t="s">
        <v>474</v>
      </c>
      <c r="C95" s="249"/>
      <c r="D95" s="249"/>
      <c r="E95" s="248"/>
      <c r="F95" s="209"/>
    </row>
    <row r="96" customFormat="false" ht="12.75" hidden="false" customHeight="false" outlineLevel="0" collapsed="false">
      <c r="A96" s="180"/>
      <c r="B96" s="217" t="s">
        <v>442</v>
      </c>
      <c r="C96" s="249"/>
      <c r="D96" s="249"/>
      <c r="E96" s="248"/>
      <c r="F96" s="209"/>
    </row>
    <row r="97" customFormat="false" ht="215.25" hidden="false" customHeight="true" outlineLevel="0" collapsed="false">
      <c r="A97" s="180"/>
      <c r="B97" s="264" t="s">
        <v>475</v>
      </c>
      <c r="C97" s="249"/>
      <c r="D97" s="249"/>
      <c r="E97" s="248"/>
      <c r="F97" s="209"/>
    </row>
    <row r="98" customFormat="false" ht="24" hidden="false" customHeight="false" outlineLevel="0" collapsed="false">
      <c r="A98" s="180"/>
      <c r="B98" s="217" t="s">
        <v>244</v>
      </c>
      <c r="C98" s="249"/>
      <c r="D98" s="249"/>
      <c r="E98" s="248"/>
      <c r="F98" s="209"/>
    </row>
    <row r="99" customFormat="false" ht="12.75" hidden="false" customHeight="false" outlineLevel="0" collapsed="false">
      <c r="A99" s="180"/>
      <c r="B99" s="217" t="s">
        <v>444</v>
      </c>
      <c r="C99" s="249"/>
      <c r="D99" s="249"/>
      <c r="E99" s="248"/>
      <c r="F99" s="209"/>
    </row>
    <row r="100" customFormat="false" ht="12.75" hidden="false" customHeight="false" outlineLevel="0" collapsed="false">
      <c r="A100" s="180"/>
      <c r="B100" s="217" t="s">
        <v>445</v>
      </c>
      <c r="C100" s="249"/>
      <c r="D100" s="249"/>
      <c r="E100" s="248"/>
      <c r="F100" s="209"/>
    </row>
    <row r="101" customFormat="false" ht="16.5" hidden="false" customHeight="true" outlineLevel="0" collapsed="false">
      <c r="A101" s="180"/>
      <c r="B101" s="321" t="s">
        <v>446</v>
      </c>
      <c r="C101" s="249"/>
      <c r="D101" s="249"/>
      <c r="E101" s="248"/>
      <c r="F101" s="209"/>
    </row>
    <row r="102" customFormat="false" ht="108" hidden="false" customHeight="false" outlineLevel="0" collapsed="false">
      <c r="A102" s="180"/>
      <c r="B102" s="217" t="s">
        <v>448</v>
      </c>
      <c r="C102" s="249"/>
      <c r="D102" s="249"/>
      <c r="E102" s="248"/>
      <c r="F102" s="209"/>
    </row>
    <row r="103" customFormat="false" ht="108" hidden="false" customHeight="false" outlineLevel="0" collapsed="false">
      <c r="A103" s="180"/>
      <c r="B103" s="217" t="s">
        <v>453</v>
      </c>
      <c r="C103" s="249"/>
      <c r="D103" s="249"/>
      <c r="E103" s="248"/>
      <c r="F103" s="209"/>
    </row>
    <row r="104" customFormat="false" ht="12.75" hidden="false" customHeight="false" outlineLevel="0" collapsed="false">
      <c r="A104" s="180"/>
      <c r="B104" s="322" t="s">
        <v>454</v>
      </c>
      <c r="C104" s="185" t="s">
        <v>130</v>
      </c>
      <c r="D104" s="189" t="n">
        <v>7.5</v>
      </c>
      <c r="E104" s="187"/>
      <c r="F104" s="187" t="n">
        <f aca="false">D104*E104</f>
        <v>0</v>
      </c>
    </row>
    <row r="105" customFormat="false" ht="12.75" hidden="false" customHeight="false" outlineLevel="0" collapsed="false">
      <c r="A105" s="180"/>
      <c r="B105" s="322"/>
      <c r="C105" s="185"/>
      <c r="D105" s="189"/>
      <c r="E105" s="187"/>
      <c r="F105" s="187"/>
    </row>
    <row r="106" customFormat="false" ht="144" hidden="false" customHeight="false" outlineLevel="0" collapsed="false">
      <c r="A106" s="168" t="s">
        <v>476</v>
      </c>
      <c r="B106" s="231" t="s">
        <v>477</v>
      </c>
      <c r="C106" s="185" t="s">
        <v>130</v>
      </c>
      <c r="D106" s="189" t="n">
        <v>1620</v>
      </c>
      <c r="E106" s="195"/>
      <c r="F106" s="187" t="n">
        <f aca="false">D106*E106</f>
        <v>0</v>
      </c>
    </row>
    <row r="107" customFormat="false" ht="12.75" hidden="false" customHeight="false" outlineLevel="0" collapsed="false">
      <c r="A107" s="180"/>
      <c r="B107" s="325"/>
      <c r="C107" s="185"/>
      <c r="D107" s="189"/>
      <c r="E107" s="187"/>
      <c r="F107" s="187"/>
    </row>
    <row r="108" customFormat="false" ht="12.75" hidden="false" customHeight="false" outlineLevel="0" collapsed="false">
      <c r="B108" s="293" t="s">
        <v>261</v>
      </c>
      <c r="C108" s="293"/>
      <c r="D108" s="293"/>
      <c r="E108" s="293"/>
      <c r="F108" s="326" t="n">
        <f aca="false">SUM(F30:F107)</f>
        <v>0</v>
      </c>
    </row>
  </sheetData>
  <mergeCells count="14">
    <mergeCell ref="B3:F3"/>
    <mergeCell ref="B4:F4"/>
    <mergeCell ref="B5:F5"/>
    <mergeCell ref="B6:F6"/>
    <mergeCell ref="B8:F8"/>
    <mergeCell ref="B10:F10"/>
    <mergeCell ref="B12:F12"/>
    <mergeCell ref="B14:F14"/>
    <mergeCell ref="B16:F16"/>
    <mergeCell ref="B18:F18"/>
    <mergeCell ref="B20:F20"/>
    <mergeCell ref="B22:F22"/>
    <mergeCell ref="B24:F24"/>
    <mergeCell ref="B26:F26"/>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ZOP:IPK-73/16&amp;CTroškovnik građevinsko-obrtničkih radova&amp;R&amp;P</oddFooter>
  </headerFooter>
  <rowBreaks count="1" manualBreakCount="1">
    <brk id="2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72"/>
  <sheetViews>
    <sheetView showFormulas="false" showGridLines="true" showRowColHeaders="true" showZeros="true" rightToLeft="false" tabSelected="false" showOutlineSymbols="true" defaultGridColor="true" view="pageBreakPreview" topLeftCell="A64" colorId="64" zoomScale="100" zoomScaleNormal="100" zoomScalePageLayoutView="100" workbookViewId="0">
      <selection pane="topLeft" activeCell="D49" activeCellId="0" sqref="D49"/>
    </sheetView>
  </sheetViews>
  <sheetFormatPr defaultColWidth="9.0546875" defaultRowHeight="12.75" zeroHeight="false" outlineLevelRow="0" outlineLevelCol="0"/>
  <cols>
    <col collapsed="false" customWidth="true" hidden="false" outlineLevel="0" max="2" min="2" style="0" width="42.7"/>
    <col collapsed="false" customWidth="true" hidden="false" outlineLevel="0" max="4" min="3" style="0" width="7.7"/>
    <col collapsed="false" customWidth="true" hidden="false" outlineLevel="0" max="5" min="5" style="0" width="9.7"/>
    <col collapsed="false" customWidth="true" hidden="false" outlineLevel="0" max="6" min="6" style="0" width="11.85"/>
  </cols>
  <sheetData>
    <row r="1" customFormat="false" ht="12.75" hidden="false" customHeight="false" outlineLevel="0" collapsed="false">
      <c r="A1" s="327" t="s">
        <v>262</v>
      </c>
      <c r="B1" s="275" t="s">
        <v>263</v>
      </c>
      <c r="C1" s="249"/>
      <c r="D1" s="249"/>
      <c r="E1" s="248"/>
      <c r="F1" s="209"/>
    </row>
    <row r="2" customFormat="false" ht="12.75" hidden="false" customHeight="false" outlineLevel="0" collapsed="false">
      <c r="A2" s="180"/>
      <c r="B2" s="247"/>
      <c r="C2" s="249"/>
      <c r="D2" s="249"/>
      <c r="E2" s="248"/>
      <c r="F2" s="209"/>
    </row>
    <row r="3" customFormat="false" ht="97.5" hidden="false" customHeight="true" outlineLevel="0" collapsed="false">
      <c r="A3" s="180"/>
      <c r="B3" s="166" t="s">
        <v>316</v>
      </c>
      <c r="C3" s="166"/>
      <c r="D3" s="166"/>
      <c r="E3" s="166"/>
      <c r="F3" s="166"/>
    </row>
    <row r="4" customFormat="false" ht="12.75" hidden="false" customHeight="false" outlineLevel="0" collapsed="false">
      <c r="A4" s="180"/>
      <c r="B4" s="166"/>
      <c r="C4" s="166"/>
      <c r="D4" s="166"/>
      <c r="E4" s="166"/>
      <c r="F4" s="166"/>
    </row>
    <row r="5" customFormat="false" ht="123.75" hidden="false" customHeight="true" outlineLevel="0" collapsed="false">
      <c r="A5" s="180"/>
      <c r="B5" s="316" t="s">
        <v>478</v>
      </c>
      <c r="C5" s="316"/>
      <c r="D5" s="316"/>
      <c r="E5" s="316"/>
      <c r="F5" s="316"/>
    </row>
    <row r="6" customFormat="false" ht="27" hidden="false" customHeight="true" outlineLevel="0" collapsed="false">
      <c r="A6" s="180"/>
      <c r="B6" s="224" t="s">
        <v>479</v>
      </c>
      <c r="C6" s="224"/>
      <c r="D6" s="224"/>
      <c r="E6" s="224"/>
      <c r="F6" s="224"/>
    </row>
    <row r="7" customFormat="false" ht="13.5" hidden="false" customHeight="true" outlineLevel="0" collapsed="false">
      <c r="A7" s="180"/>
      <c r="B7" s="258"/>
      <c r="C7" s="258"/>
      <c r="D7" s="258"/>
      <c r="E7" s="297"/>
      <c r="F7" s="296"/>
    </row>
    <row r="8" customFormat="false" ht="74.25" hidden="false" customHeight="true" outlineLevel="0" collapsed="false">
      <c r="A8" s="180"/>
      <c r="B8" s="166" t="s">
        <v>480</v>
      </c>
      <c r="C8" s="166"/>
      <c r="D8" s="166"/>
      <c r="E8" s="166"/>
      <c r="F8" s="166"/>
    </row>
    <row r="9" customFormat="false" ht="12.75" hidden="false" customHeight="false" outlineLevel="0" collapsed="false">
      <c r="A9" s="180"/>
      <c r="B9" s="166"/>
      <c r="C9" s="166"/>
      <c r="D9" s="166"/>
      <c r="E9" s="166"/>
      <c r="F9" s="166"/>
    </row>
    <row r="10" customFormat="false" ht="147" hidden="false" customHeight="true" outlineLevel="0" collapsed="false">
      <c r="A10" s="180"/>
      <c r="B10" s="167" t="s">
        <v>481</v>
      </c>
      <c r="C10" s="167"/>
      <c r="D10" s="167"/>
      <c r="E10" s="167"/>
      <c r="F10" s="167"/>
    </row>
    <row r="11" customFormat="false" ht="12.75" hidden="false" customHeight="false" outlineLevel="0" collapsed="false">
      <c r="A11" s="180"/>
      <c r="B11" s="258"/>
      <c r="C11" s="258"/>
      <c r="D11" s="258"/>
      <c r="E11" s="297"/>
      <c r="F11" s="296"/>
    </row>
    <row r="12" customFormat="false" ht="27" hidden="false" customHeight="true" outlineLevel="0" collapsed="false">
      <c r="A12" s="180"/>
      <c r="B12" s="166" t="s">
        <v>482</v>
      </c>
      <c r="C12" s="166"/>
      <c r="D12" s="166"/>
      <c r="E12" s="166"/>
      <c r="F12" s="166"/>
    </row>
    <row r="13" customFormat="false" ht="14.25" hidden="false" customHeight="false" outlineLevel="0" collapsed="false">
      <c r="A13" s="180"/>
      <c r="B13" s="217"/>
      <c r="C13" s="218"/>
      <c r="D13" s="218"/>
      <c r="E13" s="288"/>
      <c r="F13" s="218"/>
    </row>
    <row r="14" customFormat="false" ht="26.25" hidden="false" customHeight="true" outlineLevel="0" collapsed="false">
      <c r="A14" s="180"/>
      <c r="B14" s="166" t="s">
        <v>483</v>
      </c>
      <c r="C14" s="166"/>
      <c r="D14" s="166"/>
      <c r="E14" s="166"/>
      <c r="F14" s="166"/>
    </row>
    <row r="15" customFormat="false" ht="14.25" hidden="false" customHeight="false" outlineLevel="0" collapsed="false">
      <c r="A15" s="180"/>
      <c r="B15" s="217"/>
      <c r="C15" s="218"/>
      <c r="D15" s="218"/>
      <c r="E15" s="288"/>
      <c r="F15" s="218"/>
    </row>
    <row r="16" customFormat="false" ht="171" hidden="false" customHeight="true" outlineLevel="0" collapsed="false">
      <c r="A16" s="180"/>
      <c r="B16" s="167" t="s">
        <v>484</v>
      </c>
      <c r="C16" s="167"/>
      <c r="D16" s="167"/>
      <c r="E16" s="167"/>
      <c r="F16" s="167"/>
    </row>
    <row r="17" customFormat="false" ht="13.5" hidden="false" customHeight="false" outlineLevel="0" collapsed="false">
      <c r="A17" s="180"/>
      <c r="B17" s="205"/>
      <c r="C17" s="205"/>
      <c r="D17" s="205"/>
      <c r="E17" s="205"/>
      <c r="F17" s="209"/>
    </row>
    <row r="18" customFormat="false" ht="24.75" hidden="false" customHeight="false" outlineLevel="0" collapsed="false">
      <c r="A18" s="176" t="s">
        <v>88</v>
      </c>
      <c r="B18" s="177" t="s">
        <v>89</v>
      </c>
      <c r="C18" s="177" t="s">
        <v>90</v>
      </c>
      <c r="D18" s="177" t="s">
        <v>91</v>
      </c>
      <c r="E18" s="178" t="s">
        <v>92</v>
      </c>
      <c r="F18" s="179" t="s">
        <v>93</v>
      </c>
    </row>
    <row r="19" customFormat="false" ht="12.75" hidden="false" customHeight="false" outlineLevel="0" collapsed="false">
      <c r="A19" s="328"/>
      <c r="B19" s="329"/>
      <c r="C19" s="329"/>
      <c r="D19" s="329"/>
      <c r="E19" s="328"/>
      <c r="F19" s="330"/>
    </row>
    <row r="20" customFormat="false" ht="48" hidden="false" customHeight="false" outlineLevel="0" collapsed="false">
      <c r="A20" s="168" t="s">
        <v>485</v>
      </c>
      <c r="B20" s="225" t="s">
        <v>486</v>
      </c>
      <c r="C20" s="329"/>
      <c r="D20" s="329"/>
      <c r="E20" s="328"/>
      <c r="F20" s="330"/>
    </row>
    <row r="21" customFormat="false" ht="12.75" hidden="false" customHeight="false" outlineLevel="0" collapsed="false">
      <c r="A21" s="328"/>
      <c r="B21" s="225" t="s">
        <v>487</v>
      </c>
      <c r="C21" s="329"/>
      <c r="D21" s="329"/>
      <c r="E21" s="328"/>
      <c r="F21" s="330"/>
    </row>
    <row r="22" customFormat="false" ht="25.5" hidden="false" customHeight="false" outlineLevel="0" collapsed="false">
      <c r="A22" s="328"/>
      <c r="B22" s="331" t="s">
        <v>488</v>
      </c>
      <c r="C22" s="329"/>
      <c r="D22" s="329"/>
      <c r="E22" s="328"/>
      <c r="F22" s="330"/>
    </row>
    <row r="23" customFormat="false" ht="102.75" hidden="false" customHeight="true" outlineLevel="0" collapsed="false">
      <c r="A23" s="328"/>
      <c r="B23" s="331" t="s">
        <v>489</v>
      </c>
      <c r="C23" s="329"/>
      <c r="D23" s="329"/>
      <c r="E23" s="328"/>
      <c r="F23" s="330"/>
    </row>
    <row r="24" customFormat="false" ht="210" hidden="false" customHeight="true" outlineLevel="0" collapsed="false">
      <c r="A24" s="328"/>
      <c r="B24" s="332" t="s">
        <v>490</v>
      </c>
      <c r="C24" s="329"/>
      <c r="D24" s="329"/>
      <c r="E24" s="328"/>
      <c r="F24" s="330"/>
    </row>
    <row r="25" customFormat="false" ht="84" hidden="false" customHeight="false" outlineLevel="0" collapsed="false">
      <c r="A25" s="328"/>
      <c r="B25" s="225" t="s">
        <v>491</v>
      </c>
      <c r="C25" s="285"/>
      <c r="D25" s="303"/>
      <c r="E25" s="303"/>
      <c r="F25" s="303"/>
    </row>
    <row r="26" customFormat="false" ht="12.75" hidden="false" customHeight="false" outlineLevel="0" collapsed="false">
      <c r="A26" s="328"/>
      <c r="B26" s="333" t="s">
        <v>492</v>
      </c>
      <c r="C26" s="285" t="s">
        <v>130</v>
      </c>
      <c r="D26" s="303" t="n">
        <v>104</v>
      </c>
      <c r="E26" s="286"/>
      <c r="F26" s="303" t="n">
        <f aca="false">D26*E26</f>
        <v>0</v>
      </c>
    </row>
    <row r="27" customFormat="false" ht="12.75" hidden="false" customHeight="false" outlineLevel="0" collapsed="false">
      <c r="A27" s="328"/>
      <c r="B27" s="329"/>
      <c r="C27" s="329"/>
      <c r="D27" s="329"/>
      <c r="E27" s="328"/>
      <c r="F27" s="330"/>
    </row>
    <row r="28" customFormat="false" ht="48" hidden="false" customHeight="false" outlineLevel="0" collapsed="false">
      <c r="A28" s="168" t="s">
        <v>493</v>
      </c>
      <c r="B28" s="225" t="s">
        <v>494</v>
      </c>
      <c r="C28" s="329"/>
      <c r="D28" s="329"/>
      <c r="E28" s="328"/>
      <c r="F28" s="330"/>
    </row>
    <row r="29" customFormat="false" ht="12.75" hidden="false" customHeight="false" outlineLevel="0" collapsed="false">
      <c r="A29" s="328"/>
      <c r="B29" s="225" t="s">
        <v>487</v>
      </c>
      <c r="C29" s="329"/>
      <c r="D29" s="329"/>
      <c r="E29" s="328"/>
      <c r="F29" s="330"/>
    </row>
    <row r="30" customFormat="false" ht="81" hidden="false" customHeight="true" outlineLevel="0" collapsed="false">
      <c r="A30" s="328"/>
      <c r="B30" s="331" t="s">
        <v>495</v>
      </c>
      <c r="C30" s="329"/>
      <c r="D30" s="329"/>
      <c r="E30" s="328"/>
      <c r="F30" s="330"/>
    </row>
    <row r="31" customFormat="false" ht="207.75" hidden="false" customHeight="true" outlineLevel="0" collapsed="false">
      <c r="A31" s="328"/>
      <c r="B31" s="332" t="s">
        <v>496</v>
      </c>
      <c r="C31" s="329"/>
      <c r="D31" s="329"/>
      <c r="E31" s="328"/>
      <c r="F31" s="330"/>
    </row>
    <row r="32" customFormat="false" ht="96" hidden="false" customHeight="false" outlineLevel="0" collapsed="false">
      <c r="A32" s="328"/>
      <c r="B32" s="225" t="s">
        <v>497</v>
      </c>
      <c r="C32" s="285"/>
      <c r="D32" s="303"/>
      <c r="E32" s="303"/>
      <c r="F32" s="303"/>
    </row>
    <row r="33" customFormat="false" ht="12.75" hidden="false" customHeight="false" outlineLevel="0" collapsed="false">
      <c r="A33" s="328"/>
      <c r="B33" s="333" t="s">
        <v>498</v>
      </c>
      <c r="C33" s="285" t="s">
        <v>130</v>
      </c>
      <c r="D33" s="303" t="n">
        <v>13</v>
      </c>
      <c r="E33" s="286"/>
      <c r="F33" s="303" t="n">
        <f aca="false">D33*E33</f>
        <v>0</v>
      </c>
    </row>
    <row r="34" customFormat="false" ht="12.75" hidden="false" customHeight="false" outlineLevel="0" collapsed="false">
      <c r="A34" s="328"/>
      <c r="B34" s="329"/>
      <c r="C34" s="329"/>
      <c r="D34" s="329"/>
      <c r="E34" s="328"/>
      <c r="F34" s="330"/>
    </row>
    <row r="35" customFormat="false" ht="48" hidden="false" customHeight="false" outlineLevel="0" collapsed="false">
      <c r="A35" s="168" t="s">
        <v>499</v>
      </c>
      <c r="B35" s="225" t="s">
        <v>500</v>
      </c>
      <c r="C35" s="329"/>
      <c r="D35" s="329"/>
      <c r="E35" s="328"/>
      <c r="F35" s="330"/>
    </row>
    <row r="36" customFormat="false" ht="12.75" hidden="false" customHeight="false" outlineLevel="0" collapsed="false">
      <c r="A36" s="328"/>
      <c r="B36" s="225" t="s">
        <v>487</v>
      </c>
      <c r="C36" s="329"/>
      <c r="D36" s="329"/>
      <c r="E36" s="328"/>
      <c r="F36" s="330"/>
    </row>
    <row r="37" customFormat="false" ht="25.5" hidden="false" customHeight="false" outlineLevel="0" collapsed="false">
      <c r="A37" s="328"/>
      <c r="B37" s="331" t="s">
        <v>488</v>
      </c>
      <c r="C37" s="329"/>
      <c r="D37" s="329"/>
      <c r="E37" s="328"/>
      <c r="F37" s="330"/>
    </row>
    <row r="38" customFormat="false" ht="83.25" hidden="false" customHeight="true" outlineLevel="0" collapsed="false">
      <c r="A38" s="328"/>
      <c r="B38" s="331" t="s">
        <v>489</v>
      </c>
      <c r="C38" s="329"/>
      <c r="D38" s="329"/>
      <c r="E38" s="328"/>
      <c r="F38" s="330"/>
    </row>
    <row r="39" customFormat="false" ht="194.25" hidden="false" customHeight="true" outlineLevel="0" collapsed="false">
      <c r="A39" s="328"/>
      <c r="B39" s="332" t="s">
        <v>490</v>
      </c>
      <c r="C39" s="329"/>
      <c r="D39" s="329"/>
      <c r="E39" s="328"/>
      <c r="F39" s="330"/>
    </row>
    <row r="40" customFormat="false" ht="100.5" hidden="false" customHeight="true" outlineLevel="0" collapsed="false">
      <c r="A40" s="328"/>
      <c r="B40" s="264" t="s">
        <v>501</v>
      </c>
      <c r="C40" s="329"/>
      <c r="D40" s="329"/>
      <c r="E40" s="328"/>
      <c r="F40" s="330"/>
    </row>
    <row r="41" customFormat="false" ht="96" hidden="false" customHeight="false" outlineLevel="0" collapsed="false">
      <c r="A41" s="328"/>
      <c r="B41" s="225" t="s">
        <v>497</v>
      </c>
      <c r="C41" s="285"/>
      <c r="D41" s="303"/>
      <c r="E41" s="303"/>
      <c r="F41" s="303"/>
    </row>
    <row r="42" customFormat="false" ht="12.75" hidden="false" customHeight="false" outlineLevel="0" collapsed="false">
      <c r="A42" s="328"/>
      <c r="B42" s="333" t="s">
        <v>492</v>
      </c>
      <c r="C42" s="285" t="s">
        <v>130</v>
      </c>
      <c r="D42" s="303" t="n">
        <v>54</v>
      </c>
      <c r="E42" s="286"/>
      <c r="F42" s="303" t="n">
        <f aca="false">D42*E42</f>
        <v>0</v>
      </c>
    </row>
    <row r="43" customFormat="false" ht="12.75" hidden="false" customHeight="false" outlineLevel="0" collapsed="false">
      <c r="A43" s="328"/>
      <c r="B43" s="329"/>
      <c r="C43" s="329"/>
      <c r="D43" s="329"/>
      <c r="E43" s="328"/>
      <c r="F43" s="330"/>
    </row>
    <row r="44" customFormat="false" ht="48" hidden="false" customHeight="false" outlineLevel="0" collapsed="false">
      <c r="A44" s="168" t="s">
        <v>502</v>
      </c>
      <c r="B44" s="225" t="s">
        <v>503</v>
      </c>
      <c r="C44" s="329"/>
      <c r="D44" s="329"/>
      <c r="E44" s="328"/>
      <c r="F44" s="330"/>
    </row>
    <row r="45" customFormat="false" ht="12.75" hidden="false" customHeight="false" outlineLevel="0" collapsed="false">
      <c r="A45" s="328"/>
      <c r="B45" s="225" t="s">
        <v>487</v>
      </c>
      <c r="C45" s="329"/>
      <c r="D45" s="329"/>
      <c r="E45" s="328"/>
      <c r="F45" s="330"/>
    </row>
    <row r="46" customFormat="false" ht="25.5" hidden="false" customHeight="false" outlineLevel="0" collapsed="false">
      <c r="A46" s="328"/>
      <c r="B46" s="331" t="s">
        <v>488</v>
      </c>
      <c r="C46" s="329"/>
      <c r="D46" s="329"/>
      <c r="E46" s="328"/>
      <c r="F46" s="330"/>
    </row>
    <row r="47" customFormat="false" ht="96.75" hidden="false" customHeight="true" outlineLevel="0" collapsed="false">
      <c r="A47" s="328"/>
      <c r="B47" s="331" t="s">
        <v>489</v>
      </c>
      <c r="C47" s="329"/>
      <c r="D47" s="329"/>
      <c r="E47" s="328"/>
      <c r="F47" s="330"/>
    </row>
    <row r="48" customFormat="false" ht="203.25" hidden="false" customHeight="true" outlineLevel="0" collapsed="false">
      <c r="A48" s="328"/>
      <c r="B48" s="332" t="s">
        <v>490</v>
      </c>
      <c r="C48" s="329"/>
      <c r="D48" s="329"/>
      <c r="E48" s="328"/>
      <c r="F48" s="330"/>
    </row>
    <row r="49" customFormat="false" ht="109.5" hidden="false" customHeight="true" outlineLevel="0" collapsed="false">
      <c r="A49" s="328"/>
      <c r="B49" s="264" t="s">
        <v>501</v>
      </c>
      <c r="C49" s="329"/>
      <c r="D49" s="329"/>
      <c r="E49" s="328"/>
      <c r="F49" s="330"/>
    </row>
    <row r="50" customFormat="false" ht="96" hidden="false" customHeight="false" outlineLevel="0" collapsed="false">
      <c r="A50" s="328"/>
      <c r="B50" s="225" t="s">
        <v>497</v>
      </c>
      <c r="C50" s="285"/>
      <c r="D50" s="303"/>
      <c r="E50" s="303"/>
      <c r="F50" s="303"/>
    </row>
    <row r="51" customFormat="false" ht="12.75" hidden="false" customHeight="false" outlineLevel="0" collapsed="false">
      <c r="A51" s="328"/>
      <c r="B51" s="333" t="s">
        <v>492</v>
      </c>
      <c r="C51" s="285" t="s">
        <v>130</v>
      </c>
      <c r="D51" s="303" t="n">
        <v>32</v>
      </c>
      <c r="E51" s="286"/>
      <c r="F51" s="303" t="n">
        <f aca="false">D51*E51</f>
        <v>0</v>
      </c>
    </row>
    <row r="52" customFormat="false" ht="12.75" hidden="false" customHeight="false" outlineLevel="0" collapsed="false">
      <c r="A52" s="328"/>
      <c r="B52" s="329"/>
      <c r="C52" s="329"/>
      <c r="D52" s="329"/>
      <c r="E52" s="328"/>
      <c r="F52" s="330"/>
    </row>
    <row r="53" customFormat="false" ht="48" hidden="false" customHeight="false" outlineLevel="0" collapsed="false">
      <c r="A53" s="168" t="s">
        <v>504</v>
      </c>
      <c r="B53" s="225" t="s">
        <v>505</v>
      </c>
      <c r="C53" s="329"/>
      <c r="D53" s="329"/>
      <c r="E53" s="328"/>
      <c r="F53" s="330"/>
    </row>
    <row r="54" customFormat="false" ht="12.75" hidden="false" customHeight="false" outlineLevel="0" collapsed="false">
      <c r="A54" s="328"/>
      <c r="B54" s="225" t="s">
        <v>506</v>
      </c>
      <c r="C54" s="329"/>
      <c r="D54" s="329"/>
      <c r="E54" s="328"/>
      <c r="F54" s="330"/>
    </row>
    <row r="55" customFormat="false" ht="87.75" hidden="false" customHeight="true" outlineLevel="0" collapsed="false">
      <c r="A55" s="328"/>
      <c r="B55" s="331" t="s">
        <v>495</v>
      </c>
      <c r="C55" s="329"/>
      <c r="D55" s="329"/>
      <c r="E55" s="328"/>
      <c r="F55" s="330"/>
    </row>
    <row r="56" customFormat="false" ht="191.25" hidden="false" customHeight="true" outlineLevel="0" collapsed="false">
      <c r="A56" s="328"/>
      <c r="B56" s="332" t="s">
        <v>496</v>
      </c>
      <c r="C56" s="329"/>
      <c r="D56" s="329"/>
      <c r="E56" s="328"/>
      <c r="F56" s="330"/>
    </row>
    <row r="57" customFormat="false" ht="72" hidden="false" customHeight="false" outlineLevel="0" collapsed="false">
      <c r="A57" s="328"/>
      <c r="B57" s="225" t="s">
        <v>507</v>
      </c>
      <c r="C57" s="285" t="s">
        <v>130</v>
      </c>
      <c r="D57" s="303" t="n">
        <v>11</v>
      </c>
      <c r="E57" s="286"/>
      <c r="F57" s="303" t="n">
        <f aca="false">D57*E57</f>
        <v>0</v>
      </c>
    </row>
    <row r="58" customFormat="false" ht="12.75" hidden="false" customHeight="false" outlineLevel="0" collapsed="false">
      <c r="A58" s="334"/>
      <c r="B58" s="335"/>
      <c r="C58" s="23"/>
      <c r="D58" s="23"/>
      <c r="E58" s="205"/>
      <c r="F58" s="209"/>
    </row>
    <row r="59" customFormat="false" ht="48" hidden="false" customHeight="false" outlineLevel="0" collapsed="false">
      <c r="A59" s="168" t="s">
        <v>508</v>
      </c>
      <c r="B59" s="225" t="s">
        <v>509</v>
      </c>
      <c r="C59" s="329"/>
      <c r="D59" s="329"/>
      <c r="E59" s="328"/>
      <c r="F59" s="330"/>
    </row>
    <row r="60" customFormat="false" ht="12.75" hidden="false" customHeight="false" outlineLevel="0" collapsed="false">
      <c r="A60" s="328"/>
      <c r="B60" s="225" t="s">
        <v>487</v>
      </c>
      <c r="C60" s="329"/>
      <c r="D60" s="329"/>
      <c r="E60" s="328"/>
      <c r="F60" s="330"/>
    </row>
    <row r="61" customFormat="false" ht="25.5" hidden="false" customHeight="false" outlineLevel="0" collapsed="false">
      <c r="A61" s="328"/>
      <c r="B61" s="331" t="s">
        <v>488</v>
      </c>
      <c r="C61" s="329"/>
      <c r="D61" s="329"/>
      <c r="E61" s="328"/>
      <c r="F61" s="330"/>
    </row>
    <row r="62" customFormat="false" ht="228.75" hidden="false" customHeight="true" outlineLevel="0" collapsed="false">
      <c r="A62" s="328"/>
      <c r="B62" s="331" t="s">
        <v>510</v>
      </c>
      <c r="C62" s="329"/>
      <c r="D62" s="329"/>
      <c r="E62" s="328"/>
      <c r="F62" s="330"/>
    </row>
    <row r="63" customFormat="false" ht="96" hidden="false" customHeight="false" outlineLevel="0" collapsed="false">
      <c r="A63" s="328"/>
      <c r="B63" s="225" t="s">
        <v>497</v>
      </c>
      <c r="C63" s="285"/>
      <c r="D63" s="303"/>
      <c r="E63" s="303"/>
      <c r="F63" s="303"/>
    </row>
    <row r="64" customFormat="false" ht="12.75" hidden="false" customHeight="false" outlineLevel="0" collapsed="false">
      <c r="A64" s="328"/>
      <c r="B64" s="333" t="s">
        <v>511</v>
      </c>
      <c r="C64" s="285" t="s">
        <v>130</v>
      </c>
      <c r="D64" s="303" t="n">
        <v>225</v>
      </c>
      <c r="E64" s="286"/>
      <c r="F64" s="303" t="n">
        <f aca="false">D64*E64</f>
        <v>0</v>
      </c>
    </row>
    <row r="65" customFormat="false" ht="12.75" hidden="false" customHeight="false" outlineLevel="0" collapsed="false">
      <c r="A65" s="334"/>
      <c r="B65" s="335"/>
      <c r="C65" s="23"/>
      <c r="D65" s="23"/>
      <c r="E65" s="205"/>
      <c r="F65" s="209"/>
    </row>
    <row r="66" customFormat="false" ht="36" hidden="false" customHeight="false" outlineLevel="0" collapsed="false">
      <c r="A66" s="168" t="s">
        <v>512</v>
      </c>
      <c r="B66" s="225" t="s">
        <v>513</v>
      </c>
      <c r="C66" s="329"/>
      <c r="D66" s="329"/>
      <c r="E66" s="328"/>
      <c r="F66" s="330"/>
    </row>
    <row r="67" customFormat="false" ht="12.75" hidden="false" customHeight="false" outlineLevel="0" collapsed="false">
      <c r="A67" s="328"/>
      <c r="B67" s="225" t="s">
        <v>487</v>
      </c>
      <c r="C67" s="329"/>
      <c r="D67" s="329"/>
      <c r="E67" s="328"/>
      <c r="F67" s="330"/>
    </row>
    <row r="68" customFormat="false" ht="25.5" hidden="false" customHeight="false" outlineLevel="0" collapsed="false">
      <c r="A68" s="328"/>
      <c r="B68" s="331" t="s">
        <v>488</v>
      </c>
      <c r="C68" s="329"/>
      <c r="D68" s="329"/>
      <c r="E68" s="328"/>
      <c r="F68" s="330"/>
    </row>
    <row r="69" customFormat="false" ht="96" hidden="false" customHeight="false" outlineLevel="0" collapsed="false">
      <c r="A69" s="328"/>
      <c r="B69" s="225" t="s">
        <v>497</v>
      </c>
      <c r="C69" s="285"/>
      <c r="D69" s="303"/>
      <c r="E69" s="303"/>
      <c r="F69" s="303"/>
    </row>
    <row r="70" customFormat="false" ht="12.75" hidden="false" customHeight="false" outlineLevel="0" collapsed="false">
      <c r="A70" s="328"/>
      <c r="B70" s="333" t="s">
        <v>514</v>
      </c>
      <c r="C70" s="285" t="s">
        <v>130</v>
      </c>
      <c r="D70" s="303" t="n">
        <v>40</v>
      </c>
      <c r="E70" s="286"/>
      <c r="F70" s="303" t="n">
        <f aca="false">D70*E70</f>
        <v>0</v>
      </c>
    </row>
    <row r="71" customFormat="false" ht="12.75" hidden="false" customHeight="false" outlineLevel="0" collapsed="false">
      <c r="A71" s="336"/>
      <c r="B71" s="337"/>
      <c r="C71" s="292"/>
      <c r="D71" s="292"/>
      <c r="E71" s="338"/>
      <c r="F71" s="270"/>
    </row>
    <row r="72" customFormat="false" ht="12.75" hidden="false" customHeight="false" outlineLevel="0" collapsed="false">
      <c r="A72" s="180"/>
      <c r="B72" s="339" t="s">
        <v>515</v>
      </c>
      <c r="C72" s="205"/>
      <c r="D72" s="205"/>
      <c r="E72" s="205"/>
      <c r="F72" s="214" t="n">
        <f aca="false">SUM(F21:F70)</f>
        <v>0</v>
      </c>
    </row>
  </sheetData>
  <mergeCells count="8">
    <mergeCell ref="B3:F3"/>
    <mergeCell ref="B5:F5"/>
    <mergeCell ref="B6:F6"/>
    <mergeCell ref="B8:F8"/>
    <mergeCell ref="B10:F10"/>
    <mergeCell ref="B12:F12"/>
    <mergeCell ref="B14:F14"/>
    <mergeCell ref="B16:F16"/>
  </mergeCells>
  <conditionalFormatting sqref="E26 E33 E42 E51 E57 E64 E70">
    <cfRule type="cellIs" priority="2" operator="equal" aboveAverage="0" equalAverage="0" bottom="0" percent="0" rank="0" text="" dxfId="16">
      <formula>0</formula>
    </cfRule>
  </conditionalFormatting>
  <printOptions headings="false" gridLines="false" gridLinesSet="true" horizontalCentered="false" verticalCentered="false"/>
  <pageMargins left="0.7" right="0.7" top="0.75" bottom="0.75" header="0.511811023622047" footer="0.3"/>
  <pageSetup paperSize="9" scale="95" fitToWidth="1" fitToHeight="1" pageOrder="downThenOver" orientation="portrait" blackAndWhite="false" draft="false" cellComments="none" horizontalDpi="300" verticalDpi="300" copies="1"/>
  <headerFooter differentFirst="false" differentOddEven="false">
    <oddHeader/>
    <oddFooter>&amp;LZOP:IPK-73/16&amp;CTroškovnik građevinsko-obrtničkih radova&amp;R&amp;P</oddFooter>
  </headerFooter>
  <rowBreaks count="2" manualBreakCount="2">
    <brk id="16" man="true" max="16383" min="0"/>
    <brk id="33"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396"/>
  <sheetViews>
    <sheetView showFormulas="false" showGridLines="true" showRowColHeaders="true" showZeros="true" rightToLeft="false" tabSelected="false" showOutlineSymbols="true" defaultGridColor="true" view="pageBreakPreview" topLeftCell="A337" colorId="64" zoomScale="100" zoomScaleNormal="100" zoomScalePageLayoutView="100" workbookViewId="0">
      <selection pane="topLeft" activeCell="B46" activeCellId="0" sqref="B46"/>
    </sheetView>
  </sheetViews>
  <sheetFormatPr defaultColWidth="9.13671875" defaultRowHeight="12.75" zeroHeight="false" outlineLevelRow="0" outlineLevelCol="0"/>
  <cols>
    <col collapsed="false" customWidth="true" hidden="false" outlineLevel="0" max="1" min="1" style="340" width="5.85"/>
    <col collapsed="false" customWidth="true" hidden="false" outlineLevel="0" max="2" min="2" style="341" width="54.41"/>
    <col collapsed="false" customWidth="true" hidden="false" outlineLevel="0" max="3" min="3" style="342" width="8.28"/>
    <col collapsed="false" customWidth="true" hidden="false" outlineLevel="0" max="4" min="4" style="343" width="6.99"/>
    <col collapsed="false" customWidth="true" hidden="false" outlineLevel="0" max="5" min="5" style="344" width="13.41"/>
    <col collapsed="false" customWidth="true" hidden="false" outlineLevel="0" max="6" min="6" style="345" width="14.41"/>
    <col collapsed="false" customWidth="false" hidden="false" outlineLevel="0" max="7" min="7" style="346" width="9.14"/>
    <col collapsed="false" customWidth="true" hidden="false" outlineLevel="0" max="8" min="8" style="346" width="11.7"/>
    <col collapsed="false" customWidth="false" hidden="false" outlineLevel="0" max="57" min="9" style="346" width="9.14"/>
    <col collapsed="false" customWidth="false" hidden="false" outlineLevel="0" max="257" min="58" style="347" width="9.14"/>
  </cols>
  <sheetData>
    <row r="1" s="351" customFormat="true" ht="12.75" hidden="false" customHeight="false" outlineLevel="0" collapsed="false">
      <c r="A1" s="348"/>
      <c r="B1" s="349" t="s">
        <v>516</v>
      </c>
      <c r="C1" s="349"/>
      <c r="D1" s="349"/>
      <c r="E1" s="349"/>
      <c r="F1" s="349"/>
      <c r="G1" s="350"/>
      <c r="H1" s="350"/>
      <c r="I1" s="350"/>
      <c r="J1" s="350"/>
      <c r="K1" s="350"/>
      <c r="L1" s="350"/>
      <c r="M1" s="350"/>
      <c r="N1" s="350"/>
      <c r="O1" s="350"/>
      <c r="P1" s="350"/>
      <c r="Q1" s="350"/>
      <c r="R1" s="350"/>
      <c r="S1" s="350"/>
      <c r="T1" s="350"/>
      <c r="U1" s="350"/>
      <c r="V1" s="350"/>
      <c r="W1" s="350"/>
      <c r="X1" s="350"/>
      <c r="Y1" s="350"/>
      <c r="Z1" s="350"/>
      <c r="AA1" s="350"/>
      <c r="AB1" s="350"/>
      <c r="AC1" s="350"/>
      <c r="AD1" s="350"/>
      <c r="AE1" s="350"/>
      <c r="AF1" s="350"/>
      <c r="AG1" s="350"/>
      <c r="AH1" s="350"/>
      <c r="AI1" s="350"/>
      <c r="AJ1" s="350"/>
      <c r="AK1" s="350"/>
      <c r="AL1" s="350"/>
      <c r="AM1" s="350"/>
      <c r="AN1" s="350"/>
      <c r="AO1" s="350"/>
      <c r="AP1" s="350"/>
      <c r="AQ1" s="350"/>
      <c r="AR1" s="350"/>
      <c r="AS1" s="350"/>
      <c r="AT1" s="350"/>
      <c r="AU1" s="350"/>
      <c r="AV1" s="350"/>
      <c r="AW1" s="350"/>
      <c r="AX1" s="350"/>
      <c r="AY1" s="350"/>
      <c r="AZ1" s="350"/>
      <c r="BA1" s="350"/>
      <c r="BB1" s="350"/>
      <c r="BC1" s="350"/>
      <c r="BD1" s="350"/>
      <c r="BE1" s="350"/>
    </row>
    <row r="2" s="358" customFormat="true" ht="13.15" hidden="false" customHeight="true" outlineLevel="0" collapsed="false">
      <c r="A2" s="352" t="s">
        <v>517</v>
      </c>
      <c r="B2" s="353" t="s">
        <v>518</v>
      </c>
      <c r="C2" s="353" t="s">
        <v>519</v>
      </c>
      <c r="D2" s="354" t="s">
        <v>91</v>
      </c>
      <c r="E2" s="355" t="s">
        <v>520</v>
      </c>
      <c r="F2" s="356" t="s">
        <v>521</v>
      </c>
      <c r="G2" s="357"/>
      <c r="H2" s="357"/>
      <c r="I2" s="357"/>
      <c r="J2" s="357"/>
      <c r="K2" s="357"/>
      <c r="L2" s="357"/>
      <c r="M2" s="357"/>
      <c r="N2" s="357"/>
      <c r="O2" s="357"/>
      <c r="P2" s="357"/>
      <c r="Q2" s="357"/>
      <c r="R2" s="357"/>
      <c r="S2" s="357"/>
      <c r="T2" s="357"/>
      <c r="U2" s="357"/>
      <c r="V2" s="357"/>
      <c r="W2" s="357"/>
      <c r="X2" s="357"/>
      <c r="Y2" s="357"/>
      <c r="Z2" s="357"/>
      <c r="AA2" s="357"/>
      <c r="AB2" s="357"/>
      <c r="AC2" s="357"/>
      <c r="AD2" s="357"/>
      <c r="AE2" s="357"/>
      <c r="AF2" s="357"/>
      <c r="AG2" s="357"/>
      <c r="AH2" s="357"/>
      <c r="AI2" s="357"/>
      <c r="AJ2" s="357"/>
      <c r="AK2" s="357"/>
      <c r="AL2" s="357"/>
      <c r="AM2" s="357"/>
      <c r="AN2" s="357"/>
      <c r="AO2" s="357"/>
      <c r="AP2" s="357"/>
      <c r="AQ2" s="357"/>
      <c r="AR2" s="357"/>
      <c r="AS2" s="357"/>
      <c r="AT2" s="357"/>
      <c r="AU2" s="357"/>
      <c r="AV2" s="357"/>
      <c r="AW2" s="357"/>
      <c r="AX2" s="357"/>
      <c r="AY2" s="357"/>
      <c r="AZ2" s="357"/>
      <c r="BA2" s="357"/>
      <c r="BB2" s="357"/>
      <c r="BC2" s="357"/>
      <c r="BD2" s="357"/>
      <c r="BE2" s="357"/>
    </row>
    <row r="3" s="358" customFormat="true" ht="13.15" hidden="false" customHeight="true" outlineLevel="0" collapsed="false">
      <c r="A3" s="352"/>
      <c r="B3" s="359" t="s">
        <v>12</v>
      </c>
      <c r="C3" s="353"/>
      <c r="D3" s="354"/>
      <c r="E3" s="355"/>
      <c r="F3" s="356"/>
      <c r="G3" s="357"/>
      <c r="H3" s="357"/>
      <c r="I3" s="357"/>
      <c r="J3" s="357"/>
      <c r="K3" s="357"/>
      <c r="L3" s="357"/>
      <c r="M3" s="357"/>
      <c r="N3" s="357"/>
      <c r="O3" s="357"/>
      <c r="P3" s="357"/>
      <c r="Q3" s="357"/>
      <c r="R3" s="357"/>
      <c r="S3" s="357"/>
      <c r="T3" s="357"/>
      <c r="U3" s="357"/>
      <c r="V3" s="357"/>
      <c r="W3" s="357"/>
      <c r="X3" s="357"/>
      <c r="Y3" s="357"/>
      <c r="Z3" s="357"/>
      <c r="AA3" s="357"/>
      <c r="AB3" s="357"/>
      <c r="AC3" s="357"/>
      <c r="AD3" s="357"/>
      <c r="AE3" s="357"/>
      <c r="AF3" s="357"/>
      <c r="AG3" s="357"/>
      <c r="AH3" s="357"/>
      <c r="AI3" s="357"/>
      <c r="AJ3" s="357"/>
      <c r="AK3" s="357"/>
      <c r="AL3" s="357"/>
      <c r="AM3" s="357"/>
      <c r="AN3" s="357"/>
      <c r="AO3" s="357"/>
      <c r="AP3" s="357"/>
      <c r="AQ3" s="357"/>
      <c r="AR3" s="357"/>
      <c r="AS3" s="357"/>
      <c r="AT3" s="357"/>
      <c r="AU3" s="357"/>
      <c r="AV3" s="357"/>
      <c r="AW3" s="357"/>
      <c r="AX3" s="357"/>
      <c r="AY3" s="357"/>
      <c r="AZ3" s="357"/>
      <c r="BA3" s="357"/>
      <c r="BB3" s="357"/>
      <c r="BC3" s="357"/>
      <c r="BD3" s="357"/>
      <c r="BE3" s="357"/>
    </row>
    <row r="4" customFormat="false" ht="12.75" hidden="false" customHeight="false" outlineLevel="0" collapsed="false">
      <c r="A4" s="360" t="s">
        <v>522</v>
      </c>
      <c r="B4" s="361"/>
      <c r="C4" s="362"/>
      <c r="D4" s="363"/>
      <c r="E4" s="364"/>
      <c r="F4" s="365"/>
    </row>
    <row r="5" s="346" customFormat="true" ht="12.75" hidden="false" customHeight="false" outlineLevel="0" collapsed="false">
      <c r="A5" s="366"/>
      <c r="B5" s="367"/>
      <c r="C5" s="368"/>
      <c r="D5" s="369"/>
      <c r="E5" s="370"/>
      <c r="F5" s="370"/>
    </row>
    <row r="6" s="346" customFormat="true" ht="76.5" hidden="false" customHeight="false" outlineLevel="0" collapsed="false">
      <c r="A6" s="366" t="n">
        <v>1</v>
      </c>
      <c r="B6" s="371" t="s">
        <v>523</v>
      </c>
      <c r="C6" s="372" t="s">
        <v>524</v>
      </c>
      <c r="D6" s="369" t="n">
        <v>1</v>
      </c>
      <c r="E6" s="370"/>
      <c r="F6" s="370" t="n">
        <f aca="false">D6*E6</f>
        <v>0</v>
      </c>
    </row>
    <row r="7" s="346" customFormat="true" ht="12.75" hidden="false" customHeight="false" outlineLevel="0" collapsed="false">
      <c r="A7" s="366"/>
      <c r="B7" s="371"/>
      <c r="C7" s="372"/>
      <c r="D7" s="372"/>
      <c r="E7" s="370"/>
      <c r="F7" s="370"/>
    </row>
    <row r="8" s="346" customFormat="true" ht="63.75" hidden="false" customHeight="false" outlineLevel="0" collapsed="false">
      <c r="A8" s="366" t="n">
        <v>2</v>
      </c>
      <c r="B8" s="371" t="s">
        <v>525</v>
      </c>
      <c r="C8" s="372" t="s">
        <v>524</v>
      </c>
      <c r="D8" s="369" t="n">
        <v>1</v>
      </c>
      <c r="E8" s="370"/>
      <c r="F8" s="370" t="n">
        <f aca="false">D8*E8</f>
        <v>0</v>
      </c>
    </row>
    <row r="9" s="346" customFormat="true" ht="12.75" hidden="false" customHeight="false" outlineLevel="0" collapsed="false">
      <c r="A9" s="366"/>
      <c r="B9" s="371"/>
      <c r="C9" s="372"/>
      <c r="D9" s="372"/>
      <c r="E9" s="370"/>
      <c r="F9" s="370"/>
    </row>
    <row r="10" s="346" customFormat="true" ht="51" hidden="false" customHeight="false" outlineLevel="0" collapsed="false">
      <c r="A10" s="366" t="n">
        <v>3</v>
      </c>
      <c r="B10" s="371" t="s">
        <v>526</v>
      </c>
      <c r="C10" s="372" t="s">
        <v>524</v>
      </c>
      <c r="D10" s="369" t="n">
        <v>1</v>
      </c>
      <c r="E10" s="370"/>
      <c r="F10" s="370" t="n">
        <f aca="false">D10*E10</f>
        <v>0</v>
      </c>
    </row>
    <row r="11" s="346" customFormat="true" ht="12.75" hidden="false" customHeight="false" outlineLevel="0" collapsed="false">
      <c r="A11" s="366"/>
      <c r="B11" s="371"/>
      <c r="C11" s="372"/>
      <c r="D11" s="372"/>
      <c r="E11" s="370"/>
      <c r="F11" s="370"/>
    </row>
    <row r="12" s="346" customFormat="true" ht="38.25" hidden="false" customHeight="false" outlineLevel="0" collapsed="false">
      <c r="A12" s="366" t="n">
        <v>4</v>
      </c>
      <c r="B12" s="371" t="s">
        <v>527</v>
      </c>
      <c r="C12" s="372" t="s">
        <v>524</v>
      </c>
      <c r="D12" s="369" t="n">
        <v>1</v>
      </c>
      <c r="E12" s="370"/>
      <c r="F12" s="370" t="n">
        <f aca="false">D12*E12</f>
        <v>0</v>
      </c>
    </row>
    <row r="13" s="346" customFormat="true" ht="12.75" hidden="false" customHeight="false" outlineLevel="0" collapsed="false">
      <c r="A13" s="366"/>
      <c r="B13" s="371"/>
      <c r="C13" s="372"/>
      <c r="D13" s="372"/>
      <c r="E13" s="370"/>
      <c r="F13" s="370"/>
    </row>
    <row r="14" s="346" customFormat="true" ht="15" hidden="false" customHeight="true" outlineLevel="0" collapsed="false">
      <c r="A14" s="366" t="n">
        <v>5</v>
      </c>
      <c r="B14" s="371" t="s">
        <v>528</v>
      </c>
      <c r="C14" s="372" t="s">
        <v>529</v>
      </c>
      <c r="D14" s="369" t="n">
        <v>20</v>
      </c>
      <c r="E14" s="370"/>
      <c r="F14" s="370" t="n">
        <f aca="false">D14*E14</f>
        <v>0</v>
      </c>
    </row>
    <row r="15" s="346" customFormat="true" ht="12.75" hidden="false" customHeight="false" outlineLevel="0" collapsed="false">
      <c r="A15" s="366"/>
      <c r="B15" s="371"/>
      <c r="C15" s="372"/>
      <c r="D15" s="372"/>
      <c r="E15" s="370"/>
      <c r="F15" s="370"/>
    </row>
    <row r="16" s="346" customFormat="true" ht="26.25" hidden="false" customHeight="true" outlineLevel="0" collapsed="false">
      <c r="A16" s="366" t="n">
        <v>6</v>
      </c>
      <c r="B16" s="371" t="s">
        <v>530</v>
      </c>
      <c r="C16" s="372" t="s">
        <v>529</v>
      </c>
      <c r="D16" s="369" t="n">
        <v>30</v>
      </c>
      <c r="E16" s="370"/>
      <c r="F16" s="370" t="n">
        <f aca="false">D16*E16</f>
        <v>0</v>
      </c>
    </row>
    <row r="17" customFormat="false" ht="12.75" hidden="false" customHeight="false" outlineLevel="0" collapsed="false">
      <c r="A17" s="366"/>
      <c r="B17" s="371"/>
      <c r="C17" s="372"/>
      <c r="D17" s="372"/>
      <c r="E17" s="370"/>
      <c r="F17" s="370"/>
    </row>
    <row r="18" customFormat="false" ht="51" hidden="false" customHeight="false" outlineLevel="0" collapsed="false">
      <c r="A18" s="366" t="n">
        <v>7</v>
      </c>
      <c r="B18" s="371" t="s">
        <v>531</v>
      </c>
      <c r="C18" s="372" t="s">
        <v>524</v>
      </c>
      <c r="D18" s="369" t="n">
        <v>2</v>
      </c>
      <c r="E18" s="370"/>
      <c r="F18" s="370" t="n">
        <f aca="false">D18*E18</f>
        <v>0</v>
      </c>
    </row>
    <row r="19" customFormat="false" ht="12.75" hidden="false" customHeight="false" outlineLevel="0" collapsed="false">
      <c r="A19" s="366"/>
      <c r="B19" s="371"/>
      <c r="C19" s="372"/>
      <c r="D19" s="372"/>
      <c r="E19" s="370"/>
      <c r="F19" s="370"/>
    </row>
    <row r="20" customFormat="false" ht="89.25" hidden="false" customHeight="false" outlineLevel="0" collapsed="false">
      <c r="A20" s="366" t="n">
        <v>8</v>
      </c>
      <c r="B20" s="371" t="s">
        <v>532</v>
      </c>
      <c r="C20" s="372" t="s">
        <v>524</v>
      </c>
      <c r="D20" s="369" t="n">
        <v>4</v>
      </c>
      <c r="E20" s="370"/>
      <c r="F20" s="370" t="n">
        <f aca="false">D20*E20</f>
        <v>0</v>
      </c>
    </row>
    <row r="21" customFormat="false" ht="12.75" hidden="false" customHeight="false" outlineLevel="0" collapsed="false">
      <c r="A21" s="366"/>
      <c r="B21" s="371"/>
      <c r="C21" s="372"/>
      <c r="D21" s="372"/>
      <c r="E21" s="370"/>
      <c r="F21" s="370"/>
    </row>
    <row r="22" customFormat="false" ht="63.75" hidden="false" customHeight="false" outlineLevel="0" collapsed="false">
      <c r="A22" s="366" t="n">
        <v>9</v>
      </c>
      <c r="B22" s="373" t="s">
        <v>533</v>
      </c>
      <c r="C22" s="374"/>
      <c r="D22" s="375"/>
      <c r="E22" s="370"/>
      <c r="F22" s="370"/>
    </row>
    <row r="23" customFormat="false" ht="12.75" hidden="false" customHeight="false" outlineLevel="0" collapsed="false">
      <c r="A23" s="366"/>
      <c r="B23" s="376" t="s">
        <v>534</v>
      </c>
      <c r="C23" s="374" t="s">
        <v>529</v>
      </c>
      <c r="D23" s="375" t="n">
        <v>3</v>
      </c>
      <c r="E23" s="370"/>
      <c r="F23" s="370" t="n">
        <f aca="false">D23*E23</f>
        <v>0</v>
      </c>
    </row>
    <row r="24" customFormat="false" ht="12.75" hidden="false" customHeight="false" outlineLevel="0" collapsed="false">
      <c r="A24" s="377"/>
      <c r="B24" s="378"/>
      <c r="C24" s="379"/>
      <c r="D24" s="380"/>
      <c r="E24" s="381"/>
      <c r="F24" s="382"/>
      <c r="G24" s="382"/>
    </row>
    <row r="25" customFormat="false" ht="12.75" hidden="false" customHeight="false" outlineLevel="0" collapsed="false">
      <c r="A25" s="360" t="s">
        <v>78</v>
      </c>
      <c r="B25" s="361"/>
      <c r="C25" s="362"/>
      <c r="D25" s="363"/>
      <c r="E25" s="364"/>
      <c r="F25" s="365" t="n">
        <f aca="false">SUM(F5:F23)</f>
        <v>0</v>
      </c>
    </row>
    <row r="26" customFormat="false" ht="12.75" hidden="false" customHeight="false" outlineLevel="0" collapsed="false">
      <c r="A26" s="360" t="s">
        <v>535</v>
      </c>
      <c r="B26" s="361"/>
      <c r="C26" s="362"/>
      <c r="D26" s="363"/>
      <c r="E26" s="364"/>
      <c r="F26" s="365"/>
    </row>
    <row r="27" customFormat="false" ht="38.25" hidden="false" customHeight="false" outlineLevel="0" collapsed="false">
      <c r="A27" s="366"/>
      <c r="B27" s="383" t="s">
        <v>536</v>
      </c>
      <c r="C27" s="372"/>
      <c r="D27" s="369"/>
      <c r="E27" s="384"/>
      <c r="F27" s="370" t="n">
        <f aca="false">D27*E27</f>
        <v>0</v>
      </c>
    </row>
    <row r="28" customFormat="false" ht="204" hidden="false" customHeight="false" outlineLevel="0" collapsed="false">
      <c r="A28" s="366" t="n">
        <v>1</v>
      </c>
      <c r="B28" s="385" t="s">
        <v>537</v>
      </c>
      <c r="C28" s="386"/>
      <c r="D28" s="386"/>
      <c r="E28" s="384"/>
      <c r="F28" s="370"/>
    </row>
    <row r="29" customFormat="false" ht="153" hidden="false" customHeight="false" outlineLevel="0" collapsed="false">
      <c r="A29" s="366"/>
      <c r="B29" s="387" t="s">
        <v>538</v>
      </c>
      <c r="C29" s="386"/>
      <c r="D29" s="386"/>
      <c r="E29" s="384"/>
      <c r="F29" s="370"/>
    </row>
    <row r="30" customFormat="false" ht="89.25" hidden="false" customHeight="false" outlineLevel="0" collapsed="false">
      <c r="A30" s="366"/>
      <c r="B30" s="388" t="s">
        <v>539</v>
      </c>
      <c r="C30" s="386"/>
      <c r="D30" s="386"/>
      <c r="E30" s="384"/>
      <c r="F30" s="370"/>
    </row>
    <row r="31" customFormat="false" ht="174" hidden="false" customHeight="true" outlineLevel="0" collapsed="false">
      <c r="A31" s="366"/>
      <c r="B31" s="387" t="s">
        <v>540</v>
      </c>
      <c r="C31" s="386"/>
      <c r="D31" s="386"/>
      <c r="E31" s="384"/>
      <c r="F31" s="370"/>
    </row>
    <row r="32" customFormat="false" ht="144" hidden="false" customHeight="true" outlineLevel="0" collapsed="false">
      <c r="A32" s="366"/>
      <c r="B32" s="388" t="s">
        <v>541</v>
      </c>
      <c r="C32" s="386"/>
      <c r="D32" s="386"/>
      <c r="E32" s="384"/>
      <c r="F32" s="370"/>
    </row>
    <row r="33" customFormat="false" ht="85.5" hidden="false" customHeight="true" outlineLevel="0" collapsed="false">
      <c r="A33" s="366"/>
      <c r="B33" s="389" t="s">
        <v>542</v>
      </c>
      <c r="C33" s="386" t="s">
        <v>543</v>
      </c>
      <c r="D33" s="386" t="n">
        <v>1</v>
      </c>
      <c r="E33" s="370"/>
      <c r="F33" s="370" t="n">
        <f aca="false">D33*E33</f>
        <v>0</v>
      </c>
    </row>
    <row r="34" customFormat="false" ht="12.75" hidden="false" customHeight="false" outlineLevel="0" collapsed="false">
      <c r="A34" s="366"/>
      <c r="B34" s="371"/>
      <c r="C34" s="372"/>
      <c r="D34" s="369"/>
      <c r="E34" s="384"/>
      <c r="F34" s="370"/>
    </row>
    <row r="35" customFormat="false" ht="191.25" hidden="false" customHeight="false" outlineLevel="0" collapsed="false">
      <c r="A35" s="366" t="n">
        <v>2</v>
      </c>
      <c r="B35" s="388" t="s">
        <v>544</v>
      </c>
      <c r="C35" s="386"/>
      <c r="D35" s="386"/>
      <c r="E35" s="390"/>
      <c r="F35" s="370" t="n">
        <f aca="false">D35*E35</f>
        <v>0</v>
      </c>
    </row>
    <row r="36" customFormat="false" ht="78.75" hidden="false" customHeight="true" outlineLevel="0" collapsed="false">
      <c r="A36" s="366"/>
      <c r="B36" s="389" t="s">
        <v>542</v>
      </c>
      <c r="C36" s="386" t="s">
        <v>543</v>
      </c>
      <c r="D36" s="386" t="n">
        <v>1</v>
      </c>
      <c r="E36" s="390"/>
      <c r="F36" s="370" t="n">
        <f aca="false">D36*E36</f>
        <v>0</v>
      </c>
    </row>
    <row r="37" customFormat="false" ht="12.75" hidden="false" customHeight="false" outlineLevel="0" collapsed="false">
      <c r="A37" s="366"/>
      <c r="B37" s="386"/>
      <c r="C37" s="386"/>
      <c r="D37" s="386"/>
      <c r="E37" s="390"/>
      <c r="F37" s="370" t="n">
        <f aca="false">D37*E37</f>
        <v>0</v>
      </c>
    </row>
    <row r="38" customFormat="false" ht="245.25" hidden="false" customHeight="true" outlineLevel="0" collapsed="false">
      <c r="A38" s="366" t="n">
        <v>3</v>
      </c>
      <c r="B38" s="388" t="s">
        <v>545</v>
      </c>
      <c r="C38" s="386"/>
      <c r="D38" s="386"/>
      <c r="E38" s="390"/>
      <c r="F38" s="370" t="n">
        <f aca="false">D38*E38</f>
        <v>0</v>
      </c>
    </row>
    <row r="39" customFormat="false" ht="76.5" hidden="false" customHeight="true" outlineLevel="0" collapsed="false">
      <c r="A39" s="366"/>
      <c r="B39" s="389" t="s">
        <v>542</v>
      </c>
      <c r="C39" s="386" t="s">
        <v>543</v>
      </c>
      <c r="D39" s="386" t="n">
        <v>2</v>
      </c>
      <c r="E39" s="390"/>
      <c r="F39" s="370" t="n">
        <f aca="false">D39*E39</f>
        <v>0</v>
      </c>
    </row>
    <row r="40" customFormat="false" ht="12.75" hidden="false" customHeight="false" outlineLevel="0" collapsed="false">
      <c r="A40" s="366"/>
      <c r="B40" s="386"/>
      <c r="C40" s="386"/>
      <c r="D40" s="386"/>
      <c r="E40" s="390"/>
      <c r="F40" s="370" t="n">
        <f aca="false">D40*E40</f>
        <v>0</v>
      </c>
    </row>
    <row r="41" customFormat="false" ht="225.75" hidden="false" customHeight="true" outlineLevel="0" collapsed="false">
      <c r="A41" s="366" t="n">
        <v>4</v>
      </c>
      <c r="B41" s="388" t="s">
        <v>546</v>
      </c>
      <c r="C41" s="386"/>
      <c r="D41" s="386"/>
      <c r="E41" s="390"/>
      <c r="F41" s="370" t="n">
        <f aca="false">D41*E41</f>
        <v>0</v>
      </c>
    </row>
    <row r="42" customFormat="false" ht="120" hidden="false" customHeight="true" outlineLevel="0" collapsed="false">
      <c r="A42" s="366"/>
      <c r="B42" s="389" t="s">
        <v>542</v>
      </c>
      <c r="C42" s="386" t="s">
        <v>543</v>
      </c>
      <c r="D42" s="386" t="n">
        <v>1</v>
      </c>
      <c r="E42" s="390"/>
      <c r="F42" s="370" t="n">
        <f aca="false">D42*E42</f>
        <v>0</v>
      </c>
    </row>
    <row r="43" customFormat="false" ht="12.75" hidden="false" customHeight="false" outlineLevel="0" collapsed="false">
      <c r="A43" s="366"/>
      <c r="B43" s="371"/>
      <c r="C43" s="372"/>
      <c r="D43" s="369"/>
      <c r="E43" s="384"/>
      <c r="F43" s="370" t="n">
        <f aca="false">D43*E43</f>
        <v>0</v>
      </c>
    </row>
    <row r="44" customFormat="false" ht="51" hidden="false" customHeight="false" outlineLevel="0" collapsed="false">
      <c r="A44" s="366" t="n">
        <v>5</v>
      </c>
      <c r="B44" s="391" t="s">
        <v>547</v>
      </c>
      <c r="C44" s="386" t="s">
        <v>543</v>
      </c>
      <c r="D44" s="386" t="n">
        <v>1</v>
      </c>
      <c r="E44" s="390"/>
      <c r="F44" s="370" t="n">
        <f aca="false">D44*E44</f>
        <v>0</v>
      </c>
    </row>
    <row r="45" customFormat="false" ht="12.75" hidden="false" customHeight="false" outlineLevel="0" collapsed="false">
      <c r="A45" s="366"/>
      <c r="B45" s="386"/>
      <c r="C45" s="386"/>
      <c r="D45" s="386"/>
      <c r="E45" s="390"/>
      <c r="F45" s="370" t="n">
        <f aca="false">D45*E45</f>
        <v>0</v>
      </c>
    </row>
    <row r="46" customFormat="false" ht="85.5" hidden="false" customHeight="true" outlineLevel="0" collapsed="false">
      <c r="A46" s="366" t="n">
        <v>6</v>
      </c>
      <c r="B46" s="388" t="s">
        <v>548</v>
      </c>
      <c r="C46" s="386"/>
      <c r="D46" s="386"/>
      <c r="E46" s="390"/>
      <c r="F46" s="370" t="n">
        <f aca="false">D46*E46</f>
        <v>0</v>
      </c>
    </row>
    <row r="47" customFormat="false" ht="102.75" hidden="false" customHeight="true" outlineLevel="0" collapsed="false">
      <c r="A47" s="366"/>
      <c r="B47" s="388" t="s">
        <v>542</v>
      </c>
      <c r="C47" s="386" t="s">
        <v>543</v>
      </c>
      <c r="D47" s="386" t="n">
        <v>1</v>
      </c>
      <c r="E47" s="390"/>
      <c r="F47" s="370" t="n">
        <f aca="false">D47*E47</f>
        <v>0</v>
      </c>
    </row>
    <row r="48" customFormat="false" ht="12.75" hidden="false" customHeight="false" outlineLevel="0" collapsed="false">
      <c r="A48" s="366"/>
      <c r="B48" s="386"/>
      <c r="C48" s="386"/>
      <c r="D48" s="386"/>
      <c r="E48" s="390"/>
      <c r="F48" s="370" t="n">
        <f aca="false">D48*E48</f>
        <v>0</v>
      </c>
    </row>
    <row r="49" customFormat="false" ht="375" hidden="false" customHeight="true" outlineLevel="0" collapsed="false">
      <c r="A49" s="366" t="n">
        <v>7</v>
      </c>
      <c r="B49" s="388" t="s">
        <v>549</v>
      </c>
      <c r="C49" s="386"/>
      <c r="D49" s="386"/>
      <c r="E49" s="390"/>
      <c r="F49" s="370" t="n">
        <f aca="false">D49*E49</f>
        <v>0</v>
      </c>
    </row>
    <row r="50" customFormat="false" ht="94.5" hidden="false" customHeight="true" outlineLevel="0" collapsed="false">
      <c r="A50" s="366"/>
      <c r="B50" s="388" t="s">
        <v>542</v>
      </c>
      <c r="C50" s="386" t="s">
        <v>98</v>
      </c>
      <c r="D50" s="386" t="n">
        <v>1</v>
      </c>
      <c r="E50" s="390"/>
      <c r="F50" s="370" t="n">
        <f aca="false">D50*E50</f>
        <v>0</v>
      </c>
    </row>
    <row r="51" customFormat="false" ht="12.75" hidden="false" customHeight="false" outlineLevel="0" collapsed="false">
      <c r="A51" s="366"/>
      <c r="B51" s="371"/>
      <c r="C51" s="372"/>
      <c r="D51" s="369"/>
      <c r="E51" s="384"/>
      <c r="F51" s="370" t="n">
        <f aca="false">D51*E51</f>
        <v>0</v>
      </c>
    </row>
    <row r="52" customFormat="false" ht="284.25" hidden="false" customHeight="true" outlineLevel="0" collapsed="false">
      <c r="A52" s="366" t="n">
        <v>8</v>
      </c>
      <c r="B52" s="392" t="s">
        <v>550</v>
      </c>
      <c r="C52" s="386" t="s">
        <v>98</v>
      </c>
      <c r="D52" s="386" t="n">
        <v>1</v>
      </c>
      <c r="E52" s="390"/>
      <c r="F52" s="370" t="n">
        <f aca="false">D52*E52</f>
        <v>0</v>
      </c>
    </row>
    <row r="53" customFormat="false" ht="12.75" hidden="false" customHeight="false" outlineLevel="0" collapsed="false">
      <c r="A53" s="366"/>
      <c r="B53" s="371"/>
      <c r="C53" s="372"/>
      <c r="D53" s="369"/>
      <c r="E53" s="384"/>
      <c r="F53" s="370"/>
    </row>
    <row r="54" customFormat="false" ht="306" hidden="false" customHeight="true" outlineLevel="0" collapsed="false">
      <c r="A54" s="366" t="n">
        <v>9</v>
      </c>
      <c r="B54" s="371" t="s">
        <v>551</v>
      </c>
      <c r="C54" s="386" t="s">
        <v>98</v>
      </c>
      <c r="D54" s="386" t="n">
        <v>1</v>
      </c>
      <c r="E54" s="390"/>
      <c r="F54" s="370" t="n">
        <f aca="false">D54*E54</f>
        <v>0</v>
      </c>
    </row>
    <row r="55" customFormat="false" ht="12.75" hidden="false" customHeight="false" outlineLevel="0" collapsed="false">
      <c r="A55" s="366"/>
      <c r="B55" s="371"/>
      <c r="C55" s="372"/>
      <c r="D55" s="369"/>
      <c r="E55" s="384"/>
      <c r="F55" s="370"/>
    </row>
    <row r="56" customFormat="false" ht="191.25" hidden="false" customHeight="false" outlineLevel="0" collapsed="false">
      <c r="A56" s="366" t="n">
        <v>10</v>
      </c>
      <c r="B56" s="393" t="s">
        <v>552</v>
      </c>
      <c r="C56" s="374" t="s">
        <v>524</v>
      </c>
      <c r="D56" s="375" t="n">
        <v>1</v>
      </c>
      <c r="E56" s="370"/>
      <c r="F56" s="370" t="n">
        <f aca="false">D56*E56</f>
        <v>0</v>
      </c>
      <c r="K56" s="382"/>
    </row>
    <row r="57" customFormat="false" ht="12.75" hidden="false" customHeight="false" outlineLevel="0" collapsed="false">
      <c r="A57" s="366"/>
      <c r="B57" s="371"/>
      <c r="C57" s="372"/>
      <c r="D57" s="369"/>
      <c r="E57" s="384"/>
      <c r="F57" s="370"/>
    </row>
    <row r="58" customFormat="false" ht="191.25" hidden="false" customHeight="false" outlineLevel="0" collapsed="false">
      <c r="A58" s="366" t="n">
        <v>11</v>
      </c>
      <c r="B58" s="371" t="s">
        <v>553</v>
      </c>
      <c r="C58" s="374" t="s">
        <v>524</v>
      </c>
      <c r="D58" s="375" t="n">
        <v>1</v>
      </c>
      <c r="E58" s="370"/>
      <c r="F58" s="370" t="n">
        <f aca="false">D58*E58</f>
        <v>0</v>
      </c>
      <c r="K58" s="382"/>
    </row>
    <row r="59" customFormat="false" ht="12.75" hidden="false" customHeight="false" outlineLevel="0" collapsed="false">
      <c r="A59" s="366"/>
      <c r="B59" s="371"/>
      <c r="C59" s="372"/>
      <c r="D59" s="369"/>
      <c r="E59" s="384"/>
      <c r="F59" s="370"/>
    </row>
    <row r="60" s="396" customFormat="true" ht="38.25" hidden="false" customHeight="false" outlineLevel="0" collapsed="false">
      <c r="A60" s="366" t="n">
        <v>12</v>
      </c>
      <c r="B60" s="376" t="s">
        <v>554</v>
      </c>
      <c r="C60" s="394"/>
      <c r="D60" s="394"/>
      <c r="E60" s="395"/>
      <c r="F60" s="370" t="n">
        <f aca="false">D60*E60</f>
        <v>0</v>
      </c>
    </row>
    <row r="61" s="396" customFormat="true" ht="12.75" hidden="false" customHeight="false" outlineLevel="0" collapsed="false">
      <c r="A61" s="366"/>
      <c r="B61" s="376"/>
      <c r="C61" s="394"/>
      <c r="D61" s="394"/>
      <c r="E61" s="395"/>
      <c r="F61" s="370" t="n">
        <f aca="false">D61*E61</f>
        <v>0</v>
      </c>
    </row>
    <row r="62" s="396" customFormat="true" ht="12.75" hidden="false" customHeight="false" outlineLevel="0" collapsed="false">
      <c r="A62" s="366"/>
      <c r="B62" s="376" t="s">
        <v>555</v>
      </c>
      <c r="C62" s="394" t="s">
        <v>98</v>
      </c>
      <c r="D62" s="397" t="n">
        <v>2</v>
      </c>
      <c r="E62" s="370"/>
      <c r="F62" s="370" t="n">
        <f aca="false">D62*E62</f>
        <v>0</v>
      </c>
    </row>
    <row r="63" s="396" customFormat="true" ht="12.75" hidden="false" customHeight="false" outlineLevel="0" collapsed="false">
      <c r="A63" s="366"/>
      <c r="B63" s="376" t="s">
        <v>556</v>
      </c>
      <c r="C63" s="394" t="s">
        <v>98</v>
      </c>
      <c r="D63" s="397" t="n">
        <v>4</v>
      </c>
      <c r="E63" s="370"/>
      <c r="F63" s="370" t="n">
        <f aca="false">D63*E63</f>
        <v>0</v>
      </c>
    </row>
    <row r="64" s="396" customFormat="true" ht="12.75" hidden="false" customHeight="false" outlineLevel="0" collapsed="false">
      <c r="A64" s="366"/>
      <c r="B64" s="376" t="s">
        <v>557</v>
      </c>
      <c r="C64" s="394" t="s">
        <v>98</v>
      </c>
      <c r="D64" s="397" t="n">
        <v>1</v>
      </c>
      <c r="E64" s="370"/>
      <c r="F64" s="370" t="n">
        <f aca="false">D64*E64</f>
        <v>0</v>
      </c>
    </row>
    <row r="65" s="396" customFormat="true" ht="12.75" hidden="false" customHeight="false" outlineLevel="0" collapsed="false">
      <c r="A65" s="366"/>
      <c r="B65" s="376" t="s">
        <v>558</v>
      </c>
      <c r="C65" s="394" t="s">
        <v>98</v>
      </c>
      <c r="D65" s="397" t="n">
        <v>2</v>
      </c>
      <c r="E65" s="370"/>
      <c r="F65" s="370" t="n">
        <f aca="false">D65*E65</f>
        <v>0</v>
      </c>
    </row>
    <row r="66" s="396" customFormat="true" ht="12.75" hidden="false" customHeight="false" outlineLevel="0" collapsed="false">
      <c r="A66" s="366"/>
      <c r="B66" s="376" t="s">
        <v>559</v>
      </c>
      <c r="C66" s="394" t="s">
        <v>98</v>
      </c>
      <c r="D66" s="397" t="n">
        <v>4</v>
      </c>
      <c r="E66" s="370"/>
      <c r="F66" s="370" t="n">
        <f aca="false">D66*E66</f>
        <v>0</v>
      </c>
    </row>
    <row r="67" s="396" customFormat="true" ht="12.75" hidden="false" customHeight="false" outlineLevel="0" collapsed="false">
      <c r="A67" s="366"/>
      <c r="B67" s="376" t="s">
        <v>560</v>
      </c>
      <c r="C67" s="394" t="s">
        <v>98</v>
      </c>
      <c r="D67" s="397" t="n">
        <v>2</v>
      </c>
      <c r="E67" s="370"/>
      <c r="F67" s="370" t="n">
        <f aca="false">D67*E67</f>
        <v>0</v>
      </c>
    </row>
    <row r="68" s="396" customFormat="true" ht="12.75" hidden="false" customHeight="false" outlineLevel="0" collapsed="false">
      <c r="A68" s="366"/>
      <c r="B68" s="376" t="s">
        <v>561</v>
      </c>
      <c r="C68" s="394" t="s">
        <v>98</v>
      </c>
      <c r="D68" s="397" t="n">
        <v>5</v>
      </c>
      <c r="E68" s="370"/>
      <c r="F68" s="370" t="n">
        <f aca="false">D68*E68</f>
        <v>0</v>
      </c>
    </row>
    <row r="69" customFormat="false" ht="12.75" hidden="false" customHeight="false" outlineLevel="0" collapsed="false">
      <c r="A69" s="366"/>
      <c r="B69" s="371"/>
      <c r="C69" s="372"/>
      <c r="D69" s="369"/>
      <c r="E69" s="384"/>
      <c r="F69" s="370" t="n">
        <f aca="false">D69*E69</f>
        <v>0</v>
      </c>
    </row>
    <row r="70" s="396" customFormat="true" ht="25.5" hidden="false" customHeight="false" outlineLevel="0" collapsed="false">
      <c r="A70" s="366" t="n">
        <v>13</v>
      </c>
      <c r="B70" s="376" t="s">
        <v>562</v>
      </c>
      <c r="C70" s="394"/>
      <c r="D70" s="394"/>
      <c r="E70" s="395"/>
      <c r="F70" s="370" t="n">
        <f aca="false">D70*E70</f>
        <v>0</v>
      </c>
    </row>
    <row r="71" s="396" customFormat="true" ht="12.75" hidden="false" customHeight="false" outlineLevel="0" collapsed="false">
      <c r="A71" s="366"/>
      <c r="B71" s="376" t="s">
        <v>563</v>
      </c>
      <c r="C71" s="394" t="s">
        <v>98</v>
      </c>
      <c r="D71" s="397" t="n">
        <v>1</v>
      </c>
      <c r="E71" s="370"/>
      <c r="F71" s="370" t="n">
        <f aca="false">D71*E71</f>
        <v>0</v>
      </c>
    </row>
    <row r="72" s="396" customFormat="true" ht="12.75" hidden="false" customHeight="false" outlineLevel="0" collapsed="false">
      <c r="A72" s="366"/>
      <c r="B72" s="376" t="s">
        <v>564</v>
      </c>
      <c r="C72" s="394" t="s">
        <v>98</v>
      </c>
      <c r="D72" s="397" t="n">
        <v>1</v>
      </c>
      <c r="E72" s="370"/>
      <c r="F72" s="370" t="n">
        <f aca="false">D72*E72</f>
        <v>0</v>
      </c>
    </row>
    <row r="73" s="396" customFormat="true" ht="12.75" hidden="false" customHeight="false" outlineLevel="0" collapsed="false">
      <c r="A73" s="366"/>
      <c r="B73" s="376" t="s">
        <v>558</v>
      </c>
      <c r="C73" s="394" t="s">
        <v>98</v>
      </c>
      <c r="D73" s="397" t="n">
        <v>1</v>
      </c>
      <c r="E73" s="370"/>
      <c r="F73" s="370" t="n">
        <f aca="false">D73*E73</f>
        <v>0</v>
      </c>
    </row>
    <row r="74" s="396" customFormat="true" ht="12.75" hidden="false" customHeight="false" outlineLevel="0" collapsed="false">
      <c r="A74" s="366"/>
      <c r="B74" s="376"/>
      <c r="C74" s="394"/>
      <c r="D74" s="394"/>
      <c r="E74" s="395"/>
      <c r="F74" s="370" t="n">
        <f aca="false">D74*E74</f>
        <v>0</v>
      </c>
    </row>
    <row r="75" s="396" customFormat="true" ht="25.5" hidden="false" customHeight="false" outlineLevel="0" collapsed="false">
      <c r="A75" s="366" t="n">
        <v>14</v>
      </c>
      <c r="B75" s="376" t="s">
        <v>565</v>
      </c>
      <c r="C75" s="394"/>
      <c r="D75" s="394"/>
      <c r="E75" s="395"/>
      <c r="F75" s="370" t="n">
        <f aca="false">D75*E75</f>
        <v>0</v>
      </c>
    </row>
    <row r="76" s="396" customFormat="true" ht="12.75" hidden="false" customHeight="false" outlineLevel="0" collapsed="false">
      <c r="A76" s="366"/>
      <c r="B76" s="376" t="s">
        <v>564</v>
      </c>
      <c r="C76" s="394" t="s">
        <v>98</v>
      </c>
      <c r="D76" s="397" t="n">
        <v>1</v>
      </c>
      <c r="E76" s="370"/>
      <c r="F76" s="370" t="n">
        <f aca="false">D76*E76</f>
        <v>0</v>
      </c>
    </row>
    <row r="77" s="396" customFormat="true" ht="12.75" hidden="false" customHeight="false" outlineLevel="0" collapsed="false">
      <c r="A77" s="366"/>
      <c r="B77" s="376" t="s">
        <v>558</v>
      </c>
      <c r="C77" s="394" t="s">
        <v>98</v>
      </c>
      <c r="D77" s="397" t="n">
        <v>1</v>
      </c>
      <c r="E77" s="370"/>
      <c r="F77" s="370" t="n">
        <f aca="false">D77*E77</f>
        <v>0</v>
      </c>
    </row>
    <row r="78" s="398" customFormat="true" ht="12.75" hidden="false" customHeight="false" outlineLevel="0" collapsed="false">
      <c r="A78" s="366"/>
      <c r="B78" s="376"/>
      <c r="C78" s="394"/>
      <c r="D78" s="394"/>
      <c r="E78" s="370"/>
      <c r="F78" s="370" t="n">
        <f aca="false">D78*E78</f>
        <v>0</v>
      </c>
    </row>
    <row r="79" s="398" customFormat="true" ht="51" hidden="false" customHeight="false" outlineLevel="0" collapsed="false">
      <c r="A79" s="366" t="n">
        <v>15</v>
      </c>
      <c r="B79" s="371" t="s">
        <v>566</v>
      </c>
      <c r="C79" s="394" t="s">
        <v>567</v>
      </c>
      <c r="D79" s="397" t="n">
        <v>20</v>
      </c>
      <c r="E79" s="370"/>
      <c r="F79" s="370" t="n">
        <f aca="false">D79*E79</f>
        <v>0</v>
      </c>
    </row>
    <row r="80" customFormat="false" ht="12.75" hidden="false" customHeight="false" outlineLevel="0" collapsed="false">
      <c r="A80" s="366"/>
      <c r="B80" s="371"/>
      <c r="C80" s="372"/>
      <c r="D80" s="369"/>
      <c r="E80" s="384"/>
      <c r="F80" s="370"/>
    </row>
    <row r="81" customFormat="false" ht="51" hidden="false" customHeight="false" outlineLevel="0" collapsed="false">
      <c r="A81" s="366" t="n">
        <v>16</v>
      </c>
      <c r="B81" s="376" t="s">
        <v>568</v>
      </c>
      <c r="C81" s="374" t="s">
        <v>524</v>
      </c>
      <c r="D81" s="375" t="n">
        <v>1</v>
      </c>
      <c r="E81" s="370"/>
      <c r="F81" s="370" t="n">
        <f aca="false">D81*E81</f>
        <v>0</v>
      </c>
    </row>
    <row r="82" customFormat="false" ht="12.75" hidden="false" customHeight="false" outlineLevel="0" collapsed="false">
      <c r="A82" s="366"/>
      <c r="B82" s="376"/>
      <c r="C82" s="374"/>
      <c r="D82" s="374"/>
      <c r="E82" s="370"/>
      <c r="F82" s="370" t="n">
        <f aca="false">D82*E82</f>
        <v>0</v>
      </c>
    </row>
    <row r="83" customFormat="false" ht="12.75" hidden="false" customHeight="false" outlineLevel="0" collapsed="false">
      <c r="A83" s="366" t="n">
        <v>17</v>
      </c>
      <c r="B83" s="371" t="s">
        <v>569</v>
      </c>
      <c r="C83" s="374" t="s">
        <v>524</v>
      </c>
      <c r="D83" s="375" t="n">
        <v>1</v>
      </c>
      <c r="E83" s="370"/>
      <c r="F83" s="370" t="n">
        <f aca="false">D83*E83</f>
        <v>0</v>
      </c>
    </row>
    <row r="84" customFormat="false" ht="12.75" hidden="false" customHeight="false" outlineLevel="0" collapsed="false">
      <c r="A84" s="366"/>
      <c r="B84" s="371"/>
      <c r="C84" s="372"/>
      <c r="D84" s="369"/>
      <c r="E84" s="370"/>
      <c r="F84" s="370"/>
    </row>
    <row r="85" customFormat="false" ht="25.5" hidden="false" customHeight="false" outlineLevel="0" collapsed="false">
      <c r="A85" s="366" t="n">
        <v>18</v>
      </c>
      <c r="B85" s="371" t="s">
        <v>570</v>
      </c>
      <c r="C85" s="374" t="s">
        <v>524</v>
      </c>
      <c r="D85" s="375" t="n">
        <v>1</v>
      </c>
      <c r="E85" s="370"/>
      <c r="F85" s="370" t="n">
        <f aca="false">D85*E85</f>
        <v>0</v>
      </c>
    </row>
    <row r="86" customFormat="false" ht="12.75" hidden="false" customHeight="false" outlineLevel="0" collapsed="false">
      <c r="A86" s="366"/>
      <c r="B86" s="371"/>
      <c r="C86" s="372"/>
      <c r="D86" s="369"/>
      <c r="E86" s="370"/>
      <c r="F86" s="370" t="n">
        <f aca="false">D86*E86</f>
        <v>0</v>
      </c>
    </row>
    <row r="87" customFormat="false" ht="108.75" hidden="false" customHeight="true" outlineLevel="0" collapsed="false">
      <c r="A87" s="366" t="n">
        <v>19</v>
      </c>
      <c r="B87" s="371" t="s">
        <v>571</v>
      </c>
      <c r="C87" s="372"/>
      <c r="D87" s="369"/>
      <c r="E87" s="370"/>
      <c r="F87" s="370" t="n">
        <f aca="false">D87*E87</f>
        <v>0</v>
      </c>
    </row>
    <row r="88" customFormat="false" ht="89.25" hidden="false" customHeight="false" outlineLevel="0" collapsed="false">
      <c r="A88" s="366"/>
      <c r="B88" s="371" t="s">
        <v>572</v>
      </c>
      <c r="C88" s="372" t="s">
        <v>524</v>
      </c>
      <c r="D88" s="369" t="n">
        <v>1</v>
      </c>
      <c r="E88" s="370"/>
      <c r="F88" s="370" t="n">
        <f aca="false">D88*E88</f>
        <v>0</v>
      </c>
    </row>
    <row r="89" customFormat="false" ht="12.75" hidden="false" customHeight="false" outlineLevel="0" collapsed="false">
      <c r="A89" s="366"/>
      <c r="B89" s="371"/>
      <c r="C89" s="372"/>
      <c r="D89" s="369"/>
      <c r="E89" s="370"/>
      <c r="F89" s="370" t="n">
        <f aca="false">D89*E89</f>
        <v>0</v>
      </c>
    </row>
    <row r="90" customFormat="false" ht="102" hidden="false" customHeight="false" outlineLevel="0" collapsed="false">
      <c r="A90" s="366" t="n">
        <v>20</v>
      </c>
      <c r="B90" s="371" t="s">
        <v>573</v>
      </c>
      <c r="C90" s="372"/>
      <c r="D90" s="369"/>
      <c r="E90" s="370"/>
      <c r="F90" s="370" t="n">
        <f aca="false">D90*E90</f>
        <v>0</v>
      </c>
    </row>
    <row r="91" customFormat="false" ht="63.75" hidden="false" customHeight="false" outlineLevel="0" collapsed="false">
      <c r="A91" s="366"/>
      <c r="B91" s="371" t="s">
        <v>574</v>
      </c>
      <c r="C91" s="372" t="s">
        <v>524</v>
      </c>
      <c r="D91" s="369" t="n">
        <v>1</v>
      </c>
      <c r="E91" s="370"/>
      <c r="F91" s="370" t="n">
        <f aca="false">D91*E91</f>
        <v>0</v>
      </c>
    </row>
    <row r="92" customFormat="false" ht="12.75" hidden="false" customHeight="false" outlineLevel="0" collapsed="false">
      <c r="A92" s="366"/>
      <c r="B92" s="371"/>
      <c r="C92" s="372"/>
      <c r="D92" s="369"/>
      <c r="E92" s="370"/>
      <c r="F92" s="370" t="n">
        <f aca="false">D92*E92</f>
        <v>0</v>
      </c>
    </row>
    <row r="93" s="398" customFormat="true" ht="38.25" hidden="false" customHeight="false" outlineLevel="0" collapsed="false">
      <c r="A93" s="366" t="n">
        <v>21</v>
      </c>
      <c r="B93" s="376" t="s">
        <v>575</v>
      </c>
      <c r="C93" s="372"/>
      <c r="D93" s="369"/>
      <c r="E93" s="370"/>
      <c r="F93" s="370" t="n">
        <f aca="false">D93*E93</f>
        <v>0</v>
      </c>
    </row>
    <row r="94" s="398" customFormat="true" ht="12.75" hidden="false" customHeight="false" outlineLevel="0" collapsed="false">
      <c r="A94" s="366"/>
      <c r="B94" s="399" t="s">
        <v>576</v>
      </c>
      <c r="C94" s="372" t="s">
        <v>529</v>
      </c>
      <c r="D94" s="400" t="n">
        <v>10</v>
      </c>
      <c r="E94" s="370"/>
      <c r="F94" s="370" t="n">
        <f aca="false">D94*E94</f>
        <v>0</v>
      </c>
    </row>
    <row r="95" s="398" customFormat="true" ht="12.75" hidden="false" customHeight="false" outlineLevel="0" collapsed="false">
      <c r="A95" s="366"/>
      <c r="B95" s="399" t="s">
        <v>577</v>
      </c>
      <c r="C95" s="372" t="s">
        <v>529</v>
      </c>
      <c r="D95" s="400" t="n">
        <v>20</v>
      </c>
      <c r="E95" s="370"/>
      <c r="F95" s="370" t="n">
        <f aca="false">D95*E95</f>
        <v>0</v>
      </c>
    </row>
    <row r="96" s="398" customFormat="true" ht="12.75" hidden="false" customHeight="false" outlineLevel="0" collapsed="false">
      <c r="A96" s="366"/>
      <c r="B96" s="399" t="s">
        <v>578</v>
      </c>
      <c r="C96" s="372" t="s">
        <v>529</v>
      </c>
      <c r="D96" s="400" t="n">
        <v>20</v>
      </c>
      <c r="E96" s="370"/>
      <c r="F96" s="370" t="n">
        <f aca="false">D96*E96</f>
        <v>0</v>
      </c>
    </row>
    <row r="97" customFormat="false" ht="12.75" hidden="false" customHeight="false" outlineLevel="0" collapsed="false">
      <c r="A97" s="366"/>
      <c r="B97" s="399"/>
      <c r="C97" s="374"/>
      <c r="D97" s="374"/>
      <c r="E97" s="370"/>
      <c r="F97" s="370" t="n">
        <f aca="false">D97*E97</f>
        <v>0</v>
      </c>
    </row>
    <row r="98" customFormat="false" ht="96" hidden="false" customHeight="true" outlineLevel="0" collapsed="false">
      <c r="A98" s="366" t="n">
        <v>22</v>
      </c>
      <c r="B98" s="401" t="s">
        <v>579</v>
      </c>
      <c r="C98" s="374"/>
      <c r="D98" s="374"/>
      <c r="E98" s="370"/>
      <c r="F98" s="370" t="n">
        <f aca="false">D98*E98</f>
        <v>0</v>
      </c>
    </row>
    <row r="99" s="398" customFormat="true" ht="12.75" hidden="false" customHeight="false" outlineLevel="0" collapsed="false">
      <c r="A99" s="366"/>
      <c r="B99" s="399" t="s">
        <v>580</v>
      </c>
      <c r="C99" s="372" t="s">
        <v>529</v>
      </c>
      <c r="D99" s="400" t="n">
        <v>10</v>
      </c>
      <c r="E99" s="370"/>
      <c r="F99" s="370" t="n">
        <f aca="false">D99*E99</f>
        <v>0</v>
      </c>
    </row>
    <row r="100" s="398" customFormat="true" ht="12.75" hidden="false" customHeight="false" outlineLevel="0" collapsed="false">
      <c r="A100" s="366"/>
      <c r="B100" s="399" t="s">
        <v>581</v>
      </c>
      <c r="C100" s="372" t="s">
        <v>529</v>
      </c>
      <c r="D100" s="400" t="n">
        <v>20</v>
      </c>
      <c r="E100" s="370"/>
      <c r="F100" s="370" t="n">
        <f aca="false">D100*E100</f>
        <v>0</v>
      </c>
    </row>
    <row r="101" s="398" customFormat="true" ht="12.75" hidden="false" customHeight="false" outlineLevel="0" collapsed="false">
      <c r="A101" s="366"/>
      <c r="B101" s="399" t="s">
        <v>582</v>
      </c>
      <c r="C101" s="372" t="s">
        <v>529</v>
      </c>
      <c r="D101" s="400" t="n">
        <v>20</v>
      </c>
      <c r="E101" s="370"/>
      <c r="F101" s="370" t="n">
        <f aca="false">D101*E101</f>
        <v>0</v>
      </c>
    </row>
    <row r="102" s="398" customFormat="true" ht="12.75" hidden="false" customHeight="false" outlineLevel="0" collapsed="false">
      <c r="A102" s="366"/>
      <c r="B102" s="399"/>
      <c r="C102" s="372"/>
      <c r="D102" s="400"/>
      <c r="E102" s="370"/>
      <c r="F102" s="370" t="n">
        <f aca="false">D102*E102</f>
        <v>0</v>
      </c>
    </row>
    <row r="103" s="402" customFormat="true" ht="76.5" hidden="false" customHeight="false" outlineLevel="0" collapsed="false">
      <c r="A103" s="366" t="n">
        <v>23</v>
      </c>
      <c r="B103" s="373" t="s">
        <v>583</v>
      </c>
      <c r="C103" s="372" t="s">
        <v>524</v>
      </c>
      <c r="D103" s="375" t="n">
        <v>4</v>
      </c>
      <c r="E103" s="370"/>
      <c r="F103" s="370" t="n">
        <f aca="false">D103*E103</f>
        <v>0</v>
      </c>
    </row>
    <row r="104" s="402" customFormat="true" ht="12.75" hidden="false" customHeight="false" outlineLevel="0" collapsed="false">
      <c r="A104" s="366"/>
      <c r="B104" s="373"/>
      <c r="C104" s="372"/>
      <c r="D104" s="375"/>
      <c r="E104" s="370"/>
      <c r="F104" s="370"/>
    </row>
    <row r="105" customFormat="false" ht="51" hidden="false" customHeight="false" outlineLevel="0" collapsed="false">
      <c r="A105" s="366" t="n">
        <v>24</v>
      </c>
      <c r="B105" s="371" t="s">
        <v>584</v>
      </c>
      <c r="C105" s="374"/>
      <c r="D105" s="403"/>
      <c r="E105" s="370"/>
      <c r="F105" s="370" t="n">
        <f aca="false">D105*E105</f>
        <v>0</v>
      </c>
    </row>
    <row r="106" customFormat="false" ht="12.75" hidden="false" customHeight="false" outlineLevel="0" collapsed="false">
      <c r="A106" s="366"/>
      <c r="B106" s="371" t="s">
        <v>585</v>
      </c>
      <c r="C106" s="404" t="s">
        <v>98</v>
      </c>
      <c r="D106" s="375" t="n">
        <v>2</v>
      </c>
      <c r="E106" s="370"/>
      <c r="F106" s="370" t="n">
        <f aca="false">D106*E106</f>
        <v>0</v>
      </c>
    </row>
    <row r="107" customFormat="false" ht="12.75" hidden="false" customHeight="false" outlineLevel="0" collapsed="false">
      <c r="A107" s="366"/>
      <c r="B107" s="371" t="s">
        <v>586</v>
      </c>
      <c r="C107" s="404" t="s">
        <v>98</v>
      </c>
      <c r="D107" s="375" t="n">
        <v>2</v>
      </c>
      <c r="E107" s="370"/>
      <c r="F107" s="370" t="n">
        <f aca="false">D107*E107</f>
        <v>0</v>
      </c>
    </row>
    <row r="108" customFormat="false" ht="12.75" hidden="false" customHeight="false" outlineLevel="0" collapsed="false">
      <c r="A108" s="366"/>
      <c r="B108" s="371" t="s">
        <v>587</v>
      </c>
      <c r="C108" s="404" t="s">
        <v>98</v>
      </c>
      <c r="D108" s="375" t="n">
        <v>1</v>
      </c>
      <c r="E108" s="370"/>
      <c r="F108" s="370" t="n">
        <f aca="false">D108*E108</f>
        <v>0</v>
      </c>
    </row>
    <row r="109" customFormat="false" ht="12.75" hidden="false" customHeight="false" outlineLevel="0" collapsed="false">
      <c r="A109" s="366"/>
      <c r="B109" s="371"/>
      <c r="C109" s="404"/>
      <c r="D109" s="375"/>
      <c r="E109" s="370"/>
      <c r="F109" s="370"/>
    </row>
    <row r="110" customFormat="false" ht="111" hidden="false" customHeight="true" outlineLevel="0" collapsed="false">
      <c r="A110" s="366" t="n">
        <v>25</v>
      </c>
      <c r="B110" s="405" t="s">
        <v>588</v>
      </c>
      <c r="C110" s="374" t="s">
        <v>524</v>
      </c>
      <c r="D110" s="375" t="n">
        <v>2</v>
      </c>
      <c r="E110" s="370"/>
      <c r="F110" s="370" t="n">
        <f aca="false">D110*E110</f>
        <v>0</v>
      </c>
    </row>
    <row r="111" customFormat="false" ht="12.75" hidden="false" customHeight="false" outlineLevel="0" collapsed="false">
      <c r="A111" s="366"/>
      <c r="B111" s="376"/>
      <c r="C111" s="374"/>
      <c r="D111" s="374"/>
      <c r="E111" s="370"/>
      <c r="F111" s="370" t="n">
        <f aca="false">D111*E111</f>
        <v>0</v>
      </c>
    </row>
    <row r="112" customFormat="false" ht="51" hidden="false" customHeight="false" outlineLevel="0" collapsed="false">
      <c r="A112" s="366" t="n">
        <v>26</v>
      </c>
      <c r="B112" s="405" t="s">
        <v>589</v>
      </c>
      <c r="C112" s="374" t="s">
        <v>524</v>
      </c>
      <c r="D112" s="375" t="n">
        <v>2</v>
      </c>
      <c r="E112" s="370"/>
      <c r="F112" s="370" t="n">
        <f aca="false">D112*E112</f>
        <v>0</v>
      </c>
    </row>
    <row r="113" customFormat="false" ht="12.75" hidden="false" customHeight="false" outlineLevel="0" collapsed="false">
      <c r="A113" s="366"/>
      <c r="B113" s="376"/>
      <c r="C113" s="374"/>
      <c r="D113" s="374"/>
      <c r="E113" s="370"/>
      <c r="F113" s="370" t="n">
        <f aca="false">D113*E113</f>
        <v>0</v>
      </c>
    </row>
    <row r="114" customFormat="false" ht="38.25" hidden="false" customHeight="false" outlineLevel="0" collapsed="false">
      <c r="A114" s="366" t="n">
        <v>27</v>
      </c>
      <c r="B114" s="405" t="s">
        <v>590</v>
      </c>
      <c r="C114" s="374" t="s">
        <v>524</v>
      </c>
      <c r="D114" s="375" t="n">
        <v>2</v>
      </c>
      <c r="E114" s="370"/>
      <c r="F114" s="370" t="n">
        <f aca="false">D114*E114</f>
        <v>0</v>
      </c>
    </row>
    <row r="115" customFormat="false" ht="12.75" hidden="false" customHeight="false" outlineLevel="0" collapsed="false">
      <c r="A115" s="366"/>
      <c r="B115" s="376"/>
      <c r="C115" s="374"/>
      <c r="D115" s="374"/>
      <c r="E115" s="370"/>
      <c r="F115" s="370" t="n">
        <f aca="false">D115*E115</f>
        <v>0</v>
      </c>
    </row>
    <row r="116" s="402" customFormat="true" ht="38.25" hidden="false" customHeight="false" outlineLevel="0" collapsed="false">
      <c r="A116" s="366" t="n">
        <v>28</v>
      </c>
      <c r="B116" s="373" t="s">
        <v>591</v>
      </c>
      <c r="C116" s="372" t="s">
        <v>524</v>
      </c>
      <c r="D116" s="375" t="n">
        <v>1</v>
      </c>
      <c r="E116" s="370"/>
      <c r="F116" s="370" t="n">
        <f aca="false">D116*E116</f>
        <v>0</v>
      </c>
    </row>
    <row r="117" customFormat="false" ht="12.75" hidden="false" customHeight="false" outlineLevel="0" collapsed="false">
      <c r="A117" s="366"/>
      <c r="B117" s="399"/>
      <c r="C117" s="374"/>
      <c r="D117" s="375"/>
      <c r="E117" s="370"/>
      <c r="F117" s="370" t="n">
        <f aca="false">D117*E117</f>
        <v>0</v>
      </c>
    </row>
    <row r="118" customFormat="false" ht="25.5" hidden="false" customHeight="false" outlineLevel="0" collapsed="false">
      <c r="A118" s="366" t="n">
        <v>29</v>
      </c>
      <c r="B118" s="376" t="s">
        <v>592</v>
      </c>
      <c r="C118" s="406" t="s">
        <v>524</v>
      </c>
      <c r="D118" s="375" t="n">
        <v>1</v>
      </c>
      <c r="E118" s="370"/>
      <c r="F118" s="370" t="n">
        <f aca="false">D118*E118</f>
        <v>0</v>
      </c>
    </row>
    <row r="119" customFormat="false" ht="12.75" hidden="false" customHeight="false" outlineLevel="0" collapsed="false">
      <c r="A119" s="366"/>
      <c r="B119" s="376"/>
      <c r="C119" s="406"/>
      <c r="D119" s="375"/>
      <c r="E119" s="370"/>
      <c r="F119" s="370" t="n">
        <f aca="false">D119*E119</f>
        <v>0</v>
      </c>
    </row>
    <row r="120" s="398" customFormat="true" ht="28.5" hidden="false" customHeight="true" outlineLevel="0" collapsed="false">
      <c r="A120" s="366" t="n">
        <v>30</v>
      </c>
      <c r="B120" s="371" t="s">
        <v>593</v>
      </c>
      <c r="C120" s="372"/>
      <c r="D120" s="369"/>
      <c r="E120" s="370"/>
      <c r="F120" s="370" t="n">
        <f aca="false">D120*E120</f>
        <v>0</v>
      </c>
    </row>
    <row r="121" s="398" customFormat="true" ht="12.75" hidden="false" customHeight="false" outlineLevel="0" collapsed="false">
      <c r="A121" s="366"/>
      <c r="B121" s="371" t="s">
        <v>594</v>
      </c>
      <c r="C121" s="372" t="s">
        <v>524</v>
      </c>
      <c r="D121" s="369" t="n">
        <v>5</v>
      </c>
      <c r="E121" s="370"/>
      <c r="F121" s="370" t="n">
        <f aca="false">D121*E121</f>
        <v>0</v>
      </c>
    </row>
    <row r="122" s="398" customFormat="true" ht="12.75" hidden="false" customHeight="false" outlineLevel="0" collapsed="false">
      <c r="A122" s="366"/>
      <c r="B122" s="376"/>
      <c r="C122" s="372"/>
      <c r="D122" s="369"/>
      <c r="E122" s="370"/>
      <c r="F122" s="370" t="n">
        <f aca="false">D122*E122</f>
        <v>0</v>
      </c>
    </row>
    <row r="123" s="398" customFormat="true" ht="25.5" hidden="false" customHeight="false" outlineLevel="0" collapsed="false">
      <c r="A123" s="366" t="n">
        <v>31</v>
      </c>
      <c r="B123" s="371" t="s">
        <v>595</v>
      </c>
      <c r="C123" s="372" t="s">
        <v>524</v>
      </c>
      <c r="D123" s="394" t="s">
        <v>596</v>
      </c>
      <c r="E123" s="370"/>
      <c r="F123" s="370" t="n">
        <f aca="false">D123*E123</f>
        <v>0</v>
      </c>
    </row>
    <row r="124" customFormat="false" ht="12.75" hidden="false" customHeight="false" outlineLevel="0" collapsed="false">
      <c r="A124" s="366"/>
      <c r="B124" s="399"/>
      <c r="C124" s="374"/>
      <c r="D124" s="375"/>
      <c r="E124" s="370"/>
      <c r="F124" s="370"/>
    </row>
    <row r="125" s="398" customFormat="true" ht="38.25" hidden="false" customHeight="false" outlineLevel="0" collapsed="false">
      <c r="A125" s="366" t="n">
        <v>32</v>
      </c>
      <c r="B125" s="371" t="s">
        <v>597</v>
      </c>
      <c r="C125" s="372" t="s">
        <v>524</v>
      </c>
      <c r="D125" s="397" t="n">
        <v>1</v>
      </c>
      <c r="E125" s="370"/>
      <c r="F125" s="370" t="n">
        <f aca="false">D125*E125</f>
        <v>0</v>
      </c>
    </row>
    <row r="126" s="398" customFormat="true" ht="12.75" hidden="false" customHeight="false" outlineLevel="0" collapsed="false">
      <c r="A126" s="366"/>
      <c r="B126" s="371"/>
      <c r="C126" s="372"/>
      <c r="D126" s="394"/>
      <c r="E126" s="370"/>
      <c r="F126" s="370" t="n">
        <f aca="false">D126*E126</f>
        <v>0</v>
      </c>
    </row>
    <row r="127" s="398" customFormat="true" ht="51" hidden="false" customHeight="false" outlineLevel="0" collapsed="false">
      <c r="A127" s="366" t="n">
        <v>33</v>
      </c>
      <c r="B127" s="371" t="s">
        <v>598</v>
      </c>
      <c r="C127" s="394" t="s">
        <v>524</v>
      </c>
      <c r="D127" s="397" t="n">
        <v>1</v>
      </c>
      <c r="E127" s="370"/>
      <c r="F127" s="370" t="n">
        <f aca="false">D127*E127</f>
        <v>0</v>
      </c>
    </row>
    <row r="128" s="398" customFormat="true" ht="12.75" hidden="false" customHeight="false" outlineLevel="0" collapsed="false">
      <c r="A128" s="366"/>
      <c r="B128" s="371"/>
      <c r="C128" s="394"/>
      <c r="D128" s="397"/>
      <c r="E128" s="370"/>
      <c r="F128" s="370" t="n">
        <f aca="false">D128*E128</f>
        <v>0</v>
      </c>
    </row>
    <row r="129" s="398" customFormat="true" ht="25.5" hidden="false" customHeight="false" outlineLevel="0" collapsed="false">
      <c r="A129" s="366" t="n">
        <v>34</v>
      </c>
      <c r="B129" s="371" t="s">
        <v>599</v>
      </c>
      <c r="C129" s="372" t="s">
        <v>524</v>
      </c>
      <c r="D129" s="394" t="s">
        <v>596</v>
      </c>
      <c r="E129" s="370"/>
      <c r="F129" s="370" t="n">
        <f aca="false">D129*E129</f>
        <v>0</v>
      </c>
    </row>
    <row r="130" customFormat="false" ht="12.75" hidden="false" customHeight="false" outlineLevel="0" collapsed="false">
      <c r="A130" s="366"/>
      <c r="B130" s="371"/>
      <c r="C130" s="372"/>
      <c r="D130" s="369"/>
      <c r="E130" s="384"/>
      <c r="F130" s="370" t="n">
        <f aca="false">D130*E130</f>
        <v>0</v>
      </c>
    </row>
    <row r="131" customFormat="false" ht="12.75" hidden="false" customHeight="false" outlineLevel="0" collapsed="false">
      <c r="A131" s="360" t="s">
        <v>78</v>
      </c>
      <c r="B131" s="361"/>
      <c r="C131" s="362"/>
      <c r="D131" s="363"/>
      <c r="E131" s="364"/>
      <c r="F131" s="365" t="n">
        <f aca="false">SUM(F27:F130)</f>
        <v>0</v>
      </c>
    </row>
    <row r="132" customFormat="false" ht="12.75" hidden="false" customHeight="false" outlineLevel="0" collapsed="false">
      <c r="A132" s="360" t="s">
        <v>600</v>
      </c>
      <c r="B132" s="361"/>
      <c r="C132" s="362"/>
      <c r="D132" s="363"/>
      <c r="E132" s="364"/>
      <c r="F132" s="365"/>
    </row>
    <row r="133" customFormat="false" ht="12.75" hidden="false" customHeight="false" outlineLevel="0" collapsed="false">
      <c r="A133" s="366"/>
      <c r="B133" s="367"/>
      <c r="C133" s="368"/>
      <c r="D133" s="369"/>
      <c r="E133" s="370"/>
      <c r="F133" s="370" t="n">
        <f aca="false">D133*E133</f>
        <v>0</v>
      </c>
    </row>
    <row r="134" s="412" customFormat="true" ht="51" hidden="false" customHeight="false" outlineLevel="0" collapsed="false">
      <c r="A134" s="407" t="n">
        <v>1</v>
      </c>
      <c r="B134" s="408" t="s">
        <v>601</v>
      </c>
      <c r="C134" s="409" t="s">
        <v>98</v>
      </c>
      <c r="D134" s="410" t="n">
        <v>4</v>
      </c>
      <c r="E134" s="411"/>
      <c r="F134" s="370" t="n">
        <f aca="false">D134*E134</f>
        <v>0</v>
      </c>
    </row>
    <row r="135" s="412" customFormat="true" ht="12.75" hidden="false" customHeight="false" outlineLevel="0" collapsed="false">
      <c r="A135" s="407"/>
      <c r="B135" s="408"/>
      <c r="C135" s="409"/>
      <c r="D135" s="410"/>
      <c r="E135" s="411"/>
      <c r="F135" s="411"/>
    </row>
    <row r="136" s="412" customFormat="true" ht="90.75" hidden="false" customHeight="true" outlineLevel="0" collapsed="false">
      <c r="A136" s="407" t="n">
        <v>2</v>
      </c>
      <c r="B136" s="408" t="s">
        <v>602</v>
      </c>
      <c r="C136" s="409" t="s">
        <v>524</v>
      </c>
      <c r="D136" s="410" t="n">
        <v>4</v>
      </c>
      <c r="E136" s="411"/>
      <c r="F136" s="370" t="n">
        <f aca="false">D136*E136</f>
        <v>0</v>
      </c>
    </row>
    <row r="137" s="412" customFormat="true" ht="12.75" hidden="false" customHeight="false" outlineLevel="0" collapsed="false">
      <c r="A137" s="413"/>
      <c r="B137" s="408"/>
      <c r="C137" s="414"/>
      <c r="D137" s="415"/>
      <c r="E137" s="411"/>
      <c r="F137" s="411"/>
    </row>
    <row r="138" customFormat="false" ht="25.5" hidden="false" customHeight="false" outlineLevel="0" collapsed="false">
      <c r="A138" s="366" t="n">
        <v>3</v>
      </c>
      <c r="B138" s="371" t="s">
        <v>599</v>
      </c>
      <c r="C138" s="372" t="s">
        <v>524</v>
      </c>
      <c r="D138" s="394" t="s">
        <v>596</v>
      </c>
      <c r="E138" s="370"/>
      <c r="F138" s="370" t="n">
        <f aca="false">D138*E138</f>
        <v>0</v>
      </c>
    </row>
    <row r="139" customFormat="false" ht="12.75" hidden="false" customHeight="false" outlineLevel="0" collapsed="false">
      <c r="A139" s="366"/>
      <c r="B139" s="367"/>
      <c r="C139" s="368"/>
      <c r="D139" s="369"/>
      <c r="E139" s="370"/>
      <c r="F139" s="370" t="n">
        <f aca="false">D139*E139</f>
        <v>0</v>
      </c>
    </row>
    <row r="140" customFormat="false" ht="12.75" hidden="false" customHeight="false" outlineLevel="0" collapsed="false">
      <c r="A140" s="360" t="s">
        <v>78</v>
      </c>
      <c r="B140" s="361"/>
      <c r="C140" s="362"/>
      <c r="D140" s="363"/>
      <c r="E140" s="364"/>
      <c r="F140" s="365" t="n">
        <f aca="false">SUM(F133:F139)</f>
        <v>0</v>
      </c>
    </row>
    <row r="141" customFormat="false" ht="12.75" hidden="false" customHeight="false" outlineLevel="0" collapsed="false">
      <c r="A141" s="360" t="s">
        <v>603</v>
      </c>
      <c r="B141" s="361"/>
      <c r="C141" s="362"/>
      <c r="D141" s="363"/>
      <c r="E141" s="364"/>
      <c r="F141" s="365"/>
    </row>
    <row r="142" customFormat="false" ht="12.75" hidden="false" customHeight="false" outlineLevel="0" collapsed="false">
      <c r="A142" s="366"/>
      <c r="B142" s="367"/>
      <c r="C142" s="368"/>
      <c r="D142" s="369"/>
      <c r="E142" s="370"/>
      <c r="F142" s="370" t="n">
        <f aca="false">D142*E142</f>
        <v>0</v>
      </c>
    </row>
    <row r="143" customFormat="false" ht="38.25" hidden="false" customHeight="false" outlineLevel="0" collapsed="false">
      <c r="A143" s="366" t="n">
        <v>1</v>
      </c>
      <c r="B143" s="371" t="s">
        <v>604</v>
      </c>
      <c r="C143" s="372" t="s">
        <v>524</v>
      </c>
      <c r="D143" s="394" t="s">
        <v>605</v>
      </c>
      <c r="E143" s="370"/>
      <c r="F143" s="370" t="n">
        <f aca="false">D143*E143</f>
        <v>0</v>
      </c>
    </row>
    <row r="144" s="412" customFormat="true" ht="12.75" hidden="false" customHeight="false" outlineLevel="0" collapsed="false">
      <c r="A144" s="413"/>
      <c r="B144" s="408"/>
      <c r="C144" s="414"/>
      <c r="D144" s="415"/>
      <c r="E144" s="411"/>
      <c r="F144" s="411"/>
    </row>
    <row r="145" customFormat="false" ht="140.25" hidden="false" customHeight="false" outlineLevel="0" collapsed="false">
      <c r="A145" s="377" t="n">
        <v>2</v>
      </c>
      <c r="B145" s="416" t="s">
        <v>606</v>
      </c>
      <c r="C145" s="417"/>
      <c r="D145" s="417"/>
      <c r="E145" s="418"/>
      <c r="F145" s="382" t="n">
        <f aca="false">E145*D145</f>
        <v>0</v>
      </c>
    </row>
    <row r="146" customFormat="false" ht="89.25" hidden="false" customHeight="false" outlineLevel="0" collapsed="false">
      <c r="A146" s="377"/>
      <c r="B146" s="419" t="s">
        <v>607</v>
      </c>
      <c r="C146" s="420"/>
      <c r="D146" s="380"/>
      <c r="E146" s="382"/>
      <c r="F146" s="382" t="n">
        <f aca="false">E146*D146</f>
        <v>0</v>
      </c>
    </row>
    <row r="147" customFormat="false" ht="12.75" hidden="false" customHeight="false" outlineLevel="0" collapsed="false">
      <c r="A147" s="377"/>
      <c r="B147" s="421" t="s">
        <v>608</v>
      </c>
      <c r="C147" s="417"/>
      <c r="D147" s="417"/>
      <c r="E147" s="418"/>
      <c r="F147" s="370" t="n">
        <f aca="false">D147*E147</f>
        <v>0</v>
      </c>
    </row>
    <row r="148" customFormat="false" ht="12.75" hidden="false" customHeight="false" outlineLevel="0" collapsed="false">
      <c r="A148" s="377"/>
      <c r="B148" s="422" t="s">
        <v>609</v>
      </c>
      <c r="C148" s="417" t="s">
        <v>529</v>
      </c>
      <c r="D148" s="410" t="n">
        <v>40</v>
      </c>
      <c r="E148" s="382"/>
      <c r="F148" s="370" t="n">
        <f aca="false">D148*E148</f>
        <v>0</v>
      </c>
      <c r="H148" s="423"/>
      <c r="L148" s="424"/>
      <c r="M148" s="424"/>
      <c r="N148" s="424"/>
    </row>
    <row r="149" customFormat="false" ht="12.75" hidden="false" customHeight="false" outlineLevel="0" collapsed="false">
      <c r="A149" s="377"/>
      <c r="B149" s="422" t="s">
        <v>610</v>
      </c>
      <c r="C149" s="417" t="s">
        <v>529</v>
      </c>
      <c r="D149" s="410" t="n">
        <v>10</v>
      </c>
      <c r="E149" s="382"/>
      <c r="F149" s="370" t="n">
        <f aca="false">D149*E149</f>
        <v>0</v>
      </c>
      <c r="H149" s="423"/>
      <c r="L149" s="424"/>
      <c r="M149" s="424"/>
      <c r="N149" s="424"/>
    </row>
    <row r="150" customFormat="false" ht="12.75" hidden="false" customHeight="false" outlineLevel="0" collapsed="false">
      <c r="A150" s="377"/>
      <c r="B150" s="422" t="s">
        <v>611</v>
      </c>
      <c r="C150" s="417" t="s">
        <v>529</v>
      </c>
      <c r="D150" s="410" t="n">
        <v>30</v>
      </c>
      <c r="E150" s="382"/>
      <c r="F150" s="370" t="n">
        <f aca="false">D150*E150</f>
        <v>0</v>
      </c>
      <c r="H150" s="423"/>
      <c r="L150" s="424"/>
      <c r="M150" s="424"/>
      <c r="N150" s="424"/>
    </row>
    <row r="151" customFormat="false" ht="12.75" hidden="false" customHeight="false" outlineLevel="0" collapsed="false">
      <c r="A151" s="377"/>
      <c r="B151" s="422" t="s">
        <v>611</v>
      </c>
      <c r="C151" s="417" t="s">
        <v>529</v>
      </c>
      <c r="D151" s="410" t="n">
        <v>30</v>
      </c>
      <c r="E151" s="382"/>
      <c r="F151" s="370" t="n">
        <f aca="false">D151*E151</f>
        <v>0</v>
      </c>
      <c r="H151" s="423"/>
      <c r="L151" s="424"/>
      <c r="M151" s="424"/>
      <c r="N151" s="424"/>
    </row>
    <row r="152" customFormat="false" ht="12.75" hidden="false" customHeight="false" outlineLevel="0" collapsed="false">
      <c r="A152" s="377"/>
      <c r="B152" s="422" t="s">
        <v>612</v>
      </c>
      <c r="C152" s="417" t="s">
        <v>529</v>
      </c>
      <c r="D152" s="410" t="n">
        <v>15</v>
      </c>
      <c r="E152" s="382"/>
      <c r="F152" s="370" t="n">
        <f aca="false">D152*E152</f>
        <v>0</v>
      </c>
      <c r="H152" s="423"/>
      <c r="L152" s="424"/>
      <c r="M152" s="424"/>
      <c r="N152" s="424"/>
    </row>
    <row r="153" customFormat="false" ht="12.75" hidden="false" customHeight="false" outlineLevel="0" collapsed="false">
      <c r="A153" s="377"/>
      <c r="B153" s="422"/>
      <c r="C153" s="417"/>
      <c r="D153" s="410"/>
      <c r="E153" s="425"/>
      <c r="F153" s="370" t="n">
        <f aca="false">D153*E153</f>
        <v>0</v>
      </c>
      <c r="H153" s="423"/>
      <c r="L153" s="424"/>
      <c r="M153" s="424"/>
      <c r="N153" s="424"/>
    </row>
    <row r="154" customFormat="false" ht="12.75" hidden="false" customHeight="false" outlineLevel="0" collapsed="false">
      <c r="A154" s="377"/>
      <c r="B154" s="421" t="s">
        <v>613</v>
      </c>
      <c r="C154" s="417"/>
      <c r="D154" s="417"/>
      <c r="E154" s="418"/>
      <c r="F154" s="370" t="n">
        <f aca="false">D154*E154</f>
        <v>0</v>
      </c>
      <c r="H154" s="426"/>
    </row>
    <row r="155" customFormat="false" ht="12.75" hidden="false" customHeight="false" outlineLevel="0" collapsed="false">
      <c r="A155" s="377"/>
      <c r="B155" s="422" t="s">
        <v>610</v>
      </c>
      <c r="C155" s="417" t="s">
        <v>529</v>
      </c>
      <c r="D155" s="410" t="n">
        <v>40</v>
      </c>
      <c r="E155" s="382"/>
      <c r="F155" s="370" t="n">
        <f aca="false">D155*E155</f>
        <v>0</v>
      </c>
      <c r="H155" s="423"/>
      <c r="L155" s="424"/>
      <c r="M155" s="424"/>
      <c r="N155" s="424"/>
    </row>
    <row r="156" customFormat="false" ht="12.75" hidden="false" customHeight="false" outlineLevel="0" collapsed="false">
      <c r="A156" s="377"/>
      <c r="B156" s="422" t="s">
        <v>611</v>
      </c>
      <c r="C156" s="417" t="s">
        <v>529</v>
      </c>
      <c r="D156" s="410" t="n">
        <v>10</v>
      </c>
      <c r="E156" s="382"/>
      <c r="F156" s="370" t="n">
        <f aca="false">D156*E156</f>
        <v>0</v>
      </c>
      <c r="H156" s="423"/>
      <c r="L156" s="424"/>
      <c r="M156" s="424"/>
      <c r="N156" s="424"/>
    </row>
    <row r="157" customFormat="false" ht="12.75" hidden="false" customHeight="false" outlineLevel="0" collapsed="false">
      <c r="A157" s="377"/>
      <c r="B157" s="422" t="s">
        <v>614</v>
      </c>
      <c r="C157" s="417" t="s">
        <v>529</v>
      </c>
      <c r="D157" s="410" t="n">
        <v>40</v>
      </c>
      <c r="E157" s="382"/>
      <c r="F157" s="370" t="n">
        <f aca="false">D157*E157</f>
        <v>0</v>
      </c>
      <c r="H157" s="423"/>
      <c r="L157" s="424"/>
      <c r="M157" s="424"/>
      <c r="N157" s="424"/>
    </row>
    <row r="158" customFormat="false" ht="12.75" hidden="false" customHeight="false" outlineLevel="0" collapsed="false">
      <c r="A158" s="377"/>
      <c r="B158" s="422" t="s">
        <v>615</v>
      </c>
      <c r="C158" s="417" t="s">
        <v>529</v>
      </c>
      <c r="D158" s="410" t="n">
        <v>10</v>
      </c>
      <c r="E158" s="382"/>
      <c r="F158" s="370" t="n">
        <f aca="false">D158*E158</f>
        <v>0</v>
      </c>
      <c r="H158" s="423"/>
      <c r="L158" s="424"/>
      <c r="M158" s="424"/>
      <c r="N158" s="424"/>
    </row>
    <row r="159" customFormat="false" ht="12.75" hidden="false" customHeight="false" outlineLevel="0" collapsed="false">
      <c r="A159" s="377"/>
      <c r="B159" s="427"/>
      <c r="C159" s="417"/>
      <c r="D159" s="417"/>
      <c r="E159" s="418"/>
      <c r="F159" s="370" t="n">
        <f aca="false">D159*E159</f>
        <v>0</v>
      </c>
    </row>
    <row r="160" customFormat="false" ht="120" hidden="false" customHeight="true" outlineLevel="0" collapsed="false">
      <c r="A160" s="377" t="n">
        <v>3</v>
      </c>
      <c r="B160" s="408" t="s">
        <v>616</v>
      </c>
      <c r="C160" s="417"/>
      <c r="D160" s="417"/>
      <c r="E160" s="418"/>
      <c r="F160" s="382" t="n">
        <f aca="false">E160*D160</f>
        <v>0</v>
      </c>
    </row>
    <row r="161" customFormat="false" ht="89.25" hidden="false" customHeight="false" outlineLevel="0" collapsed="false">
      <c r="A161" s="377"/>
      <c r="B161" s="419" t="s">
        <v>607</v>
      </c>
      <c r="C161" s="420"/>
      <c r="D161" s="380"/>
      <c r="E161" s="382"/>
      <c r="F161" s="370" t="n">
        <f aca="false">D161*E161</f>
        <v>0</v>
      </c>
    </row>
    <row r="162" customFormat="false" ht="12.75" hidden="false" customHeight="false" outlineLevel="0" collapsed="false">
      <c r="A162" s="377"/>
      <c r="B162" s="422" t="s">
        <v>617</v>
      </c>
      <c r="C162" s="417" t="s">
        <v>529</v>
      </c>
      <c r="D162" s="410" t="n">
        <v>15</v>
      </c>
      <c r="E162" s="382"/>
      <c r="F162" s="370" t="n">
        <f aca="false">D162*E162</f>
        <v>0</v>
      </c>
    </row>
    <row r="163" customFormat="false" ht="12.75" hidden="false" customHeight="false" outlineLevel="0" collapsed="false">
      <c r="A163" s="377"/>
      <c r="B163" s="422" t="s">
        <v>618</v>
      </c>
      <c r="C163" s="417" t="s">
        <v>529</v>
      </c>
      <c r="D163" s="410" t="n">
        <v>40</v>
      </c>
      <c r="E163" s="382"/>
      <c r="F163" s="370" t="n">
        <f aca="false">D163*E163</f>
        <v>0</v>
      </c>
    </row>
    <row r="164" customFormat="false" ht="12.75" hidden="false" customHeight="false" outlineLevel="0" collapsed="false">
      <c r="A164" s="377"/>
      <c r="B164" s="422" t="s">
        <v>619</v>
      </c>
      <c r="C164" s="417" t="s">
        <v>529</v>
      </c>
      <c r="D164" s="410" t="n">
        <v>50</v>
      </c>
      <c r="E164" s="382"/>
      <c r="F164" s="370" t="n">
        <f aca="false">D164*E164</f>
        <v>0</v>
      </c>
    </row>
    <row r="165" customFormat="false" ht="12.75" hidden="false" customHeight="false" outlineLevel="0" collapsed="false">
      <c r="A165" s="377"/>
      <c r="B165" s="422" t="s">
        <v>620</v>
      </c>
      <c r="C165" s="417" t="s">
        <v>529</v>
      </c>
      <c r="D165" s="410" t="n">
        <v>40</v>
      </c>
      <c r="E165" s="382"/>
      <c r="F165" s="370" t="n">
        <f aca="false">D165*E165</f>
        <v>0</v>
      </c>
    </row>
    <row r="166" customFormat="false" ht="12.75" hidden="false" customHeight="false" outlineLevel="0" collapsed="false">
      <c r="A166" s="377"/>
      <c r="B166" s="422" t="s">
        <v>621</v>
      </c>
      <c r="C166" s="417" t="s">
        <v>529</v>
      </c>
      <c r="D166" s="410" t="n">
        <v>40</v>
      </c>
      <c r="E166" s="382"/>
      <c r="F166" s="370" t="n">
        <f aca="false">D166*E166</f>
        <v>0</v>
      </c>
    </row>
    <row r="167" customFormat="false" ht="12.75" hidden="false" customHeight="false" outlineLevel="0" collapsed="false">
      <c r="A167" s="377"/>
      <c r="B167" s="422" t="s">
        <v>622</v>
      </c>
      <c r="C167" s="417" t="s">
        <v>529</v>
      </c>
      <c r="D167" s="410" t="n">
        <v>10</v>
      </c>
      <c r="E167" s="382"/>
      <c r="F167" s="370" t="n">
        <f aca="false">D167*E167</f>
        <v>0</v>
      </c>
    </row>
    <row r="168" s="412" customFormat="true" ht="12.75" hidden="false" customHeight="false" outlineLevel="0" collapsed="false">
      <c r="A168" s="413"/>
      <c r="B168" s="408"/>
      <c r="C168" s="414"/>
      <c r="D168" s="415"/>
      <c r="E168" s="411"/>
      <c r="F168" s="370" t="n">
        <f aca="false">D168*E168</f>
        <v>0</v>
      </c>
    </row>
    <row r="169" s="412" customFormat="true" ht="102" hidden="false" customHeight="false" outlineLevel="0" collapsed="false">
      <c r="A169" s="377" t="n">
        <v>4</v>
      </c>
      <c r="B169" s="408" t="s">
        <v>623</v>
      </c>
      <c r="C169" s="417" t="s">
        <v>524</v>
      </c>
      <c r="D169" s="410" t="n">
        <v>1</v>
      </c>
      <c r="E169" s="382"/>
      <c r="F169" s="370" t="n">
        <f aca="false">D169*E169</f>
        <v>0</v>
      </c>
    </row>
    <row r="170" s="412" customFormat="true" ht="12.75" hidden="false" customHeight="false" outlineLevel="0" collapsed="false">
      <c r="A170" s="413"/>
      <c r="B170" s="408"/>
      <c r="C170" s="414"/>
      <c r="D170" s="415"/>
      <c r="E170" s="411"/>
      <c r="F170" s="411"/>
    </row>
    <row r="171" s="412" customFormat="true" ht="38.25" hidden="false" customHeight="false" outlineLevel="0" collapsed="false">
      <c r="A171" s="377" t="n">
        <v>5</v>
      </c>
      <c r="B171" s="408" t="s">
        <v>624</v>
      </c>
      <c r="C171" s="417" t="s">
        <v>524</v>
      </c>
      <c r="D171" s="410" t="n">
        <v>1</v>
      </c>
      <c r="E171" s="382"/>
      <c r="F171" s="370" t="n">
        <f aca="false">D171*E171</f>
        <v>0</v>
      </c>
    </row>
    <row r="172" s="412" customFormat="true" ht="12.75" hidden="false" customHeight="false" outlineLevel="0" collapsed="false">
      <c r="A172" s="413"/>
      <c r="B172" s="408"/>
      <c r="C172" s="414"/>
      <c r="D172" s="415"/>
      <c r="E172" s="411"/>
      <c r="F172" s="411"/>
    </row>
    <row r="173" customFormat="false" ht="63.75" hidden="false" customHeight="false" outlineLevel="0" collapsed="false">
      <c r="A173" s="377" t="n">
        <v>6</v>
      </c>
      <c r="B173" s="378" t="s">
        <v>625</v>
      </c>
      <c r="C173" s="420"/>
      <c r="D173" s="380"/>
      <c r="E173" s="382"/>
      <c r="F173" s="382" t="n">
        <f aca="false">E173*D173</f>
        <v>0</v>
      </c>
    </row>
    <row r="174" customFormat="false" ht="12.75" hidden="false" customHeight="false" outlineLevel="0" collapsed="false">
      <c r="A174" s="377"/>
      <c r="B174" s="346"/>
      <c r="C174" s="420"/>
      <c r="D174" s="380"/>
      <c r="E174" s="382"/>
      <c r="F174" s="382" t="n">
        <f aca="false">E174*D174</f>
        <v>0</v>
      </c>
    </row>
    <row r="175" customFormat="false" ht="12.75" hidden="false" customHeight="false" outlineLevel="0" collapsed="false">
      <c r="A175" s="377"/>
      <c r="B175" s="346" t="s">
        <v>626</v>
      </c>
      <c r="C175" s="420"/>
      <c r="D175" s="380"/>
      <c r="E175" s="370"/>
      <c r="F175" s="428" t="n">
        <f aca="false">D175*E175</f>
        <v>0</v>
      </c>
    </row>
    <row r="176" customFormat="false" ht="12.75" hidden="false" customHeight="false" outlineLevel="0" collapsed="false">
      <c r="A176" s="377"/>
      <c r="B176" s="346" t="s">
        <v>627</v>
      </c>
      <c r="C176" s="420" t="s">
        <v>98</v>
      </c>
      <c r="D176" s="380" t="n">
        <v>3</v>
      </c>
      <c r="E176" s="382"/>
      <c r="F176" s="370" t="n">
        <f aca="false">D176*E176</f>
        <v>0</v>
      </c>
    </row>
    <row r="177" customFormat="false" ht="12.75" hidden="false" customHeight="false" outlineLevel="0" collapsed="false">
      <c r="A177" s="377"/>
      <c r="B177" s="346"/>
      <c r="C177" s="420"/>
      <c r="D177" s="380"/>
      <c r="E177" s="382"/>
      <c r="F177" s="370" t="n">
        <f aca="false">D177*E177</f>
        <v>0</v>
      </c>
    </row>
    <row r="178" customFormat="false" ht="12.75" hidden="false" customHeight="false" outlineLevel="0" collapsed="false">
      <c r="A178" s="377"/>
      <c r="B178" s="346" t="s">
        <v>628</v>
      </c>
      <c r="C178" s="420"/>
      <c r="D178" s="380"/>
      <c r="E178" s="382"/>
      <c r="F178" s="370" t="n">
        <f aca="false">D178*E178</f>
        <v>0</v>
      </c>
    </row>
    <row r="179" customFormat="false" ht="12.75" hidden="false" customHeight="false" outlineLevel="0" collapsed="false">
      <c r="A179" s="377"/>
      <c r="B179" s="346" t="s">
        <v>629</v>
      </c>
      <c r="C179" s="420" t="s">
        <v>98</v>
      </c>
      <c r="D179" s="380" t="n">
        <v>1</v>
      </c>
      <c r="E179" s="382"/>
      <c r="F179" s="370" t="n">
        <f aca="false">D179*E179</f>
        <v>0</v>
      </c>
    </row>
    <row r="180" customFormat="false" ht="12.75" hidden="false" customHeight="false" outlineLevel="0" collapsed="false">
      <c r="A180" s="377"/>
      <c r="B180" s="346"/>
      <c r="C180" s="420"/>
      <c r="D180" s="380"/>
      <c r="E180" s="382"/>
      <c r="F180" s="370" t="n">
        <f aca="false">D180*E180</f>
        <v>0</v>
      </c>
    </row>
    <row r="181" customFormat="false" ht="12.75" hidden="false" customHeight="false" outlineLevel="0" collapsed="false">
      <c r="A181" s="377"/>
      <c r="B181" s="346" t="s">
        <v>630</v>
      </c>
      <c r="C181" s="420"/>
      <c r="D181" s="380"/>
      <c r="E181" s="382"/>
      <c r="F181" s="370" t="n">
        <f aca="false">D181*E181</f>
        <v>0</v>
      </c>
    </row>
    <row r="182" customFormat="false" ht="12.75" hidden="false" customHeight="false" outlineLevel="0" collapsed="false">
      <c r="A182" s="377"/>
      <c r="B182" s="346" t="s">
        <v>627</v>
      </c>
      <c r="C182" s="420" t="s">
        <v>98</v>
      </c>
      <c r="D182" s="380" t="n">
        <v>1</v>
      </c>
      <c r="E182" s="382"/>
      <c r="F182" s="370" t="n">
        <f aca="false">D182*E182</f>
        <v>0</v>
      </c>
    </row>
    <row r="183" customFormat="false" ht="12.75" hidden="false" customHeight="false" outlineLevel="0" collapsed="false">
      <c r="A183" s="377"/>
      <c r="B183" s="429"/>
      <c r="C183" s="420"/>
      <c r="D183" s="380"/>
      <c r="E183" s="370"/>
      <c r="F183" s="428"/>
    </row>
    <row r="184" s="412" customFormat="true" ht="51" hidden="false" customHeight="false" outlineLevel="0" collapsed="false">
      <c r="A184" s="377" t="n">
        <v>7</v>
      </c>
      <c r="B184" s="408" t="s">
        <v>631</v>
      </c>
      <c r="C184" s="417" t="s">
        <v>524</v>
      </c>
      <c r="D184" s="410" t="n">
        <v>7</v>
      </c>
      <c r="E184" s="382"/>
      <c r="F184" s="370" t="n">
        <f aca="false">D184*E184</f>
        <v>0</v>
      </c>
    </row>
    <row r="185" s="412" customFormat="true" ht="12.75" hidden="false" customHeight="false" outlineLevel="0" collapsed="false">
      <c r="A185" s="377"/>
      <c r="B185" s="408"/>
      <c r="C185" s="417"/>
      <c r="D185" s="410"/>
      <c r="E185" s="382"/>
      <c r="F185" s="370"/>
    </row>
    <row r="186" s="430" customFormat="true" ht="25.5" hidden="false" customHeight="false" outlineLevel="0" collapsed="false">
      <c r="A186" s="366" t="n">
        <v>8</v>
      </c>
      <c r="B186" s="371" t="s">
        <v>632</v>
      </c>
      <c r="C186" s="372" t="s">
        <v>524</v>
      </c>
      <c r="D186" s="369" t="n">
        <v>1</v>
      </c>
      <c r="E186" s="370"/>
      <c r="F186" s="370" t="n">
        <f aca="false">D186*E186</f>
        <v>0</v>
      </c>
    </row>
    <row r="187" s="430" customFormat="true" ht="12.75" hidden="false" customHeight="false" outlineLevel="0" collapsed="false">
      <c r="A187" s="366"/>
      <c r="B187" s="371"/>
      <c r="C187" s="372"/>
      <c r="D187" s="431"/>
      <c r="E187" s="370"/>
      <c r="F187" s="370" t="n">
        <f aca="false">D187*E187</f>
        <v>0</v>
      </c>
    </row>
    <row r="188" s="430" customFormat="true" ht="12.75" hidden="false" customHeight="false" outlineLevel="0" collapsed="false">
      <c r="A188" s="366" t="n">
        <v>9</v>
      </c>
      <c r="B188" s="373" t="s">
        <v>633</v>
      </c>
      <c r="C188" s="372" t="s">
        <v>524</v>
      </c>
      <c r="D188" s="369" t="n">
        <v>1</v>
      </c>
      <c r="E188" s="370"/>
      <c r="F188" s="370" t="n">
        <f aca="false">D188*E188</f>
        <v>0</v>
      </c>
    </row>
    <row r="189" s="430" customFormat="true" ht="12.75" hidden="false" customHeight="false" outlineLevel="0" collapsed="false">
      <c r="A189" s="366"/>
      <c r="B189" s="373"/>
      <c r="C189" s="372"/>
      <c r="D189" s="431"/>
      <c r="E189" s="370"/>
      <c r="F189" s="370" t="n">
        <f aca="false">D189*E189</f>
        <v>0</v>
      </c>
    </row>
    <row r="190" s="430" customFormat="true" ht="25.5" hidden="false" customHeight="false" outlineLevel="0" collapsed="false">
      <c r="A190" s="366" t="n">
        <v>10</v>
      </c>
      <c r="B190" s="371" t="s">
        <v>634</v>
      </c>
      <c r="C190" s="372" t="s">
        <v>524</v>
      </c>
      <c r="D190" s="369" t="n">
        <v>1</v>
      </c>
      <c r="E190" s="370"/>
      <c r="F190" s="370" t="n">
        <f aca="false">D190*E190</f>
        <v>0</v>
      </c>
    </row>
    <row r="191" customFormat="false" ht="12.75" hidden="false" customHeight="false" outlineLevel="0" collapsed="false">
      <c r="A191" s="366"/>
      <c r="B191" s="367"/>
      <c r="C191" s="368"/>
      <c r="D191" s="369"/>
      <c r="E191" s="370"/>
      <c r="F191" s="370" t="n">
        <f aca="false">D191*E191</f>
        <v>0</v>
      </c>
    </row>
    <row r="192" customFormat="false" ht="12.75" hidden="false" customHeight="false" outlineLevel="0" collapsed="false">
      <c r="A192" s="360" t="s">
        <v>78</v>
      </c>
      <c r="B192" s="361"/>
      <c r="C192" s="362"/>
      <c r="D192" s="363"/>
      <c r="E192" s="364"/>
      <c r="F192" s="365" t="n">
        <f aca="false">SUM(F142:F191)</f>
        <v>0</v>
      </c>
    </row>
    <row r="193" customFormat="false" ht="12.75" hidden="false" customHeight="false" outlineLevel="0" collapsed="false">
      <c r="A193" s="360" t="s">
        <v>635</v>
      </c>
      <c r="B193" s="361"/>
      <c r="C193" s="362"/>
      <c r="D193" s="363"/>
      <c r="E193" s="364"/>
      <c r="F193" s="365"/>
    </row>
    <row r="194" customFormat="false" ht="12.75" hidden="false" customHeight="false" outlineLevel="0" collapsed="false">
      <c r="A194" s="366"/>
      <c r="B194" s="367"/>
      <c r="C194" s="368"/>
      <c r="D194" s="369"/>
      <c r="E194" s="370"/>
      <c r="F194" s="370" t="n">
        <f aca="false">D194*E194</f>
        <v>0</v>
      </c>
    </row>
    <row r="195" customFormat="false" ht="63.75" hidden="false" customHeight="false" outlineLevel="0" collapsed="false">
      <c r="A195" s="377" t="n">
        <v>1</v>
      </c>
      <c r="B195" s="378" t="s">
        <v>636</v>
      </c>
      <c r="C195" s="406" t="s">
        <v>524</v>
      </c>
      <c r="D195" s="375" t="n">
        <v>1</v>
      </c>
      <c r="E195" s="382"/>
      <c r="F195" s="382" t="n">
        <f aca="false">E195*D195</f>
        <v>0</v>
      </c>
      <c r="K195" s="382"/>
    </row>
    <row r="196" customFormat="false" ht="12.75" hidden="false" customHeight="false" outlineLevel="0" collapsed="false">
      <c r="A196" s="377"/>
      <c r="B196" s="401"/>
      <c r="C196" s="406"/>
      <c r="D196" s="374"/>
      <c r="E196" s="382"/>
      <c r="F196" s="382" t="n">
        <f aca="false">E196*D196</f>
        <v>0</v>
      </c>
      <c r="K196" s="382"/>
    </row>
    <row r="197" s="432" customFormat="true" ht="31.5" hidden="false" customHeight="true" outlineLevel="0" collapsed="false">
      <c r="A197" s="377" t="n">
        <v>2</v>
      </c>
      <c r="B197" s="378" t="s">
        <v>637</v>
      </c>
      <c r="C197" s="406"/>
      <c r="D197" s="375"/>
      <c r="E197" s="382"/>
      <c r="F197" s="382" t="n">
        <f aca="false">E197*D197</f>
        <v>0</v>
      </c>
      <c r="K197" s="382"/>
    </row>
    <row r="198" s="432" customFormat="true" ht="12.75" hidden="false" customHeight="false" outlineLevel="0" collapsed="false">
      <c r="A198" s="377"/>
      <c r="B198" s="433" t="s">
        <v>638</v>
      </c>
      <c r="C198" s="406" t="s">
        <v>98</v>
      </c>
      <c r="D198" s="374" t="s">
        <v>596</v>
      </c>
      <c r="E198" s="382"/>
      <c r="F198" s="382" t="n">
        <f aca="false">E198*D198</f>
        <v>0</v>
      </c>
      <c r="K198" s="382"/>
    </row>
    <row r="199" s="432" customFormat="true" ht="12.75" hidden="false" customHeight="false" outlineLevel="0" collapsed="false">
      <c r="A199" s="377"/>
      <c r="B199" s="433" t="s">
        <v>639</v>
      </c>
      <c r="C199" s="406" t="s">
        <v>98</v>
      </c>
      <c r="D199" s="374" t="s">
        <v>596</v>
      </c>
      <c r="E199" s="382"/>
      <c r="F199" s="382" t="n">
        <f aca="false">E199*D199</f>
        <v>0</v>
      </c>
      <c r="K199" s="382"/>
    </row>
    <row r="200" s="432" customFormat="true" ht="12.75" hidden="false" customHeight="false" outlineLevel="0" collapsed="false">
      <c r="A200" s="377"/>
      <c r="B200" s="433"/>
      <c r="C200" s="406"/>
      <c r="D200" s="374"/>
      <c r="E200" s="382"/>
      <c r="F200" s="382" t="n">
        <f aca="false">E200*D200</f>
        <v>0</v>
      </c>
      <c r="K200" s="382"/>
    </row>
    <row r="201" customFormat="false" ht="38.25" hidden="false" customHeight="false" outlineLevel="0" collapsed="false">
      <c r="A201" s="377" t="n">
        <v>3</v>
      </c>
      <c r="B201" s="378" t="s">
        <v>640</v>
      </c>
      <c r="C201" s="372"/>
      <c r="D201" s="397"/>
      <c r="E201" s="382"/>
      <c r="F201" s="382" t="n">
        <f aca="false">E201*D201</f>
        <v>0</v>
      </c>
      <c r="K201" s="382"/>
    </row>
    <row r="202" customFormat="false" ht="12.75" hidden="false" customHeight="false" outlineLevel="0" collapsed="false">
      <c r="A202" s="377"/>
      <c r="B202" s="376" t="s">
        <v>641</v>
      </c>
      <c r="C202" s="394"/>
      <c r="D202" s="394"/>
      <c r="E202" s="382"/>
      <c r="F202" s="382" t="n">
        <f aca="false">E202*D202</f>
        <v>0</v>
      </c>
      <c r="K202" s="382"/>
    </row>
    <row r="203" customFormat="false" ht="12.75" hidden="false" customHeight="false" outlineLevel="0" collapsed="false">
      <c r="A203" s="377"/>
      <c r="B203" s="376" t="s">
        <v>642</v>
      </c>
      <c r="C203" s="394"/>
      <c r="D203" s="394"/>
      <c r="E203" s="382"/>
      <c r="F203" s="382" t="n">
        <f aca="false">E203*D203</f>
        <v>0</v>
      </c>
      <c r="K203" s="382"/>
    </row>
    <row r="204" customFormat="false" ht="89.25" hidden="false" customHeight="false" outlineLevel="0" collapsed="false">
      <c r="A204" s="377"/>
      <c r="B204" s="376" t="s">
        <v>643</v>
      </c>
      <c r="C204" s="372" t="s">
        <v>98</v>
      </c>
      <c r="D204" s="394" t="s">
        <v>596</v>
      </c>
      <c r="E204" s="382"/>
      <c r="F204" s="382" t="n">
        <f aca="false">E204*D204</f>
        <v>0</v>
      </c>
      <c r="K204" s="382"/>
    </row>
    <row r="205" customFormat="false" ht="12.75" hidden="false" customHeight="false" outlineLevel="0" collapsed="false">
      <c r="A205" s="377"/>
      <c r="B205" s="376"/>
      <c r="C205" s="346"/>
      <c r="D205" s="346"/>
      <c r="E205" s="346"/>
      <c r="F205" s="346"/>
      <c r="K205" s="382"/>
    </row>
    <row r="206" customFormat="false" ht="38.25" hidden="false" customHeight="false" outlineLevel="0" collapsed="false">
      <c r="A206" s="377" t="n">
        <v>4</v>
      </c>
      <c r="B206" s="378" t="s">
        <v>644</v>
      </c>
      <c r="C206" s="372"/>
      <c r="D206" s="397"/>
      <c r="E206" s="382"/>
      <c r="F206" s="382" t="n">
        <f aca="false">E206*D206</f>
        <v>0</v>
      </c>
      <c r="K206" s="382"/>
    </row>
    <row r="207" customFormat="false" ht="12.75" hidden="false" customHeight="false" outlineLevel="0" collapsed="false">
      <c r="A207" s="377"/>
      <c r="B207" s="376" t="s">
        <v>645</v>
      </c>
      <c r="C207" s="394"/>
      <c r="D207" s="394"/>
      <c r="E207" s="382"/>
      <c r="F207" s="382" t="n">
        <f aca="false">E207*D207</f>
        <v>0</v>
      </c>
      <c r="K207" s="382"/>
    </row>
    <row r="208" customFormat="false" ht="12.75" hidden="false" customHeight="false" outlineLevel="0" collapsed="false">
      <c r="A208" s="377"/>
      <c r="B208" s="376" t="s">
        <v>646</v>
      </c>
      <c r="C208" s="394"/>
      <c r="D208" s="394"/>
      <c r="E208" s="382"/>
      <c r="F208" s="382" t="n">
        <f aca="false">E208*D208</f>
        <v>0</v>
      </c>
      <c r="K208" s="382"/>
    </row>
    <row r="209" customFormat="false" ht="89.25" hidden="false" customHeight="false" outlineLevel="0" collapsed="false">
      <c r="A209" s="377"/>
      <c r="B209" s="376" t="s">
        <v>647</v>
      </c>
      <c r="C209" s="372" t="s">
        <v>98</v>
      </c>
      <c r="D209" s="394" t="s">
        <v>596</v>
      </c>
      <c r="E209" s="382"/>
      <c r="F209" s="382" t="n">
        <f aca="false">E209*D209</f>
        <v>0</v>
      </c>
      <c r="K209" s="382"/>
    </row>
    <row r="210" customFormat="false" ht="12.75" hidden="false" customHeight="false" outlineLevel="0" collapsed="false">
      <c r="A210" s="377"/>
      <c r="B210" s="378"/>
      <c r="C210" s="372"/>
      <c r="D210" s="397"/>
      <c r="E210" s="382"/>
      <c r="F210" s="382"/>
      <c r="K210" s="382"/>
    </row>
    <row r="211" customFormat="false" ht="54.75" hidden="false" customHeight="true" outlineLevel="0" collapsed="false">
      <c r="A211" s="377" t="n">
        <v>5</v>
      </c>
      <c r="B211" s="401" t="s">
        <v>648</v>
      </c>
      <c r="C211" s="374"/>
      <c r="D211" s="374"/>
      <c r="E211" s="382"/>
      <c r="F211" s="382" t="n">
        <f aca="false">E211*D211</f>
        <v>0</v>
      </c>
      <c r="K211" s="382"/>
    </row>
    <row r="212" customFormat="false" ht="12.75" hidden="false" customHeight="false" outlineLevel="0" collapsed="false">
      <c r="A212" s="377"/>
      <c r="B212" s="346" t="s">
        <v>649</v>
      </c>
      <c r="C212" s="374" t="s">
        <v>529</v>
      </c>
      <c r="D212" s="374" t="s">
        <v>650</v>
      </c>
      <c r="E212" s="382"/>
      <c r="F212" s="382" t="e">
        <f aca="false">E212*D212</f>
        <v>#VALUE!</v>
      </c>
      <c r="K212" s="382"/>
    </row>
    <row r="213" customFormat="false" ht="12.75" hidden="false" customHeight="false" outlineLevel="0" collapsed="false">
      <c r="A213" s="377"/>
      <c r="B213" s="346" t="s">
        <v>651</v>
      </c>
      <c r="C213" s="374" t="s">
        <v>529</v>
      </c>
      <c r="D213" s="374" t="s">
        <v>652</v>
      </c>
      <c r="E213" s="382"/>
      <c r="F213" s="382" t="n">
        <f aca="false">E213*D213</f>
        <v>0</v>
      </c>
      <c r="K213" s="382"/>
    </row>
    <row r="214" customFormat="false" ht="12.75" hidden="false" customHeight="false" outlineLevel="0" collapsed="false">
      <c r="A214" s="377"/>
      <c r="B214" s="346" t="s">
        <v>653</v>
      </c>
      <c r="C214" s="374" t="s">
        <v>529</v>
      </c>
      <c r="D214" s="374" t="s">
        <v>652</v>
      </c>
      <c r="E214" s="382"/>
      <c r="F214" s="382" t="n">
        <f aca="false">E214*D214</f>
        <v>0</v>
      </c>
      <c r="K214" s="382"/>
    </row>
    <row r="215" customFormat="false" ht="12.75" hidden="false" customHeight="false" outlineLevel="0" collapsed="false">
      <c r="A215" s="377"/>
      <c r="B215" s="378"/>
      <c r="C215" s="406"/>
      <c r="D215" s="375"/>
      <c r="E215" s="382"/>
      <c r="F215" s="382" t="n">
        <f aca="false">E215*D215</f>
        <v>0</v>
      </c>
      <c r="K215" s="382"/>
    </row>
    <row r="216" customFormat="false" ht="31.5" hidden="false" customHeight="true" outlineLevel="0" collapsed="false">
      <c r="A216" s="377" t="n">
        <v>6</v>
      </c>
      <c r="B216" s="378" t="s">
        <v>654</v>
      </c>
      <c r="C216" s="406"/>
      <c r="D216" s="375"/>
      <c r="E216" s="382"/>
      <c r="F216" s="382" t="n">
        <f aca="false">E216*D216</f>
        <v>0</v>
      </c>
      <c r="K216" s="382"/>
    </row>
    <row r="217" customFormat="false" ht="5.45" hidden="false" customHeight="true" outlineLevel="0" collapsed="false">
      <c r="A217" s="377"/>
      <c r="B217" s="434"/>
      <c r="C217" s="406"/>
      <c r="D217" s="375"/>
      <c r="E217" s="382"/>
      <c r="F217" s="382" t="n">
        <f aca="false">E217*D217</f>
        <v>0</v>
      </c>
      <c r="K217" s="382"/>
    </row>
    <row r="218" customFormat="false" ht="12.75" hidden="false" customHeight="false" outlineLevel="0" collapsed="false">
      <c r="A218" s="377"/>
      <c r="B218" s="433" t="s">
        <v>639</v>
      </c>
      <c r="C218" s="406" t="s">
        <v>98</v>
      </c>
      <c r="D218" s="374" t="s">
        <v>596</v>
      </c>
      <c r="E218" s="382"/>
      <c r="F218" s="382" t="n">
        <f aca="false">E218*D218</f>
        <v>0</v>
      </c>
      <c r="K218" s="382"/>
    </row>
    <row r="219" customFormat="false" ht="12.75" hidden="false" customHeight="false" outlineLevel="0" collapsed="false">
      <c r="A219" s="377"/>
      <c r="B219" s="433" t="s">
        <v>638</v>
      </c>
      <c r="C219" s="406" t="s">
        <v>98</v>
      </c>
      <c r="D219" s="374" t="s">
        <v>596</v>
      </c>
      <c r="E219" s="382"/>
      <c r="F219" s="382" t="n">
        <f aca="false">E219*D219</f>
        <v>0</v>
      </c>
      <c r="K219" s="382"/>
    </row>
    <row r="220" customFormat="false" ht="12.75" hidden="false" customHeight="false" outlineLevel="0" collapsed="false">
      <c r="A220" s="377"/>
      <c r="B220" s="433"/>
      <c r="C220" s="406"/>
      <c r="D220" s="380"/>
      <c r="E220" s="382"/>
      <c r="F220" s="382" t="n">
        <f aca="false">E220*D220</f>
        <v>0</v>
      </c>
      <c r="K220" s="382"/>
    </row>
    <row r="221" customFormat="false" ht="25.5" hidden="false" customHeight="false" outlineLevel="0" collapsed="false">
      <c r="A221" s="377" t="n">
        <v>7</v>
      </c>
      <c r="B221" s="371" t="s">
        <v>655</v>
      </c>
      <c r="C221" s="406" t="s">
        <v>130</v>
      </c>
      <c r="D221" s="380" t="n">
        <v>6</v>
      </c>
      <c r="E221" s="382"/>
      <c r="F221" s="382" t="n">
        <f aca="false">E221*D221</f>
        <v>0</v>
      </c>
      <c r="K221" s="382"/>
    </row>
    <row r="222" customFormat="false" ht="12.75" hidden="false" customHeight="false" outlineLevel="0" collapsed="false">
      <c r="A222" s="377"/>
      <c r="B222" s="378"/>
      <c r="C222" s="372"/>
      <c r="D222" s="397"/>
      <c r="E222" s="382"/>
      <c r="F222" s="382"/>
      <c r="K222" s="382"/>
    </row>
    <row r="223" customFormat="false" ht="25.5" hidden="false" customHeight="false" outlineLevel="0" collapsed="false">
      <c r="A223" s="377" t="n">
        <v>8</v>
      </c>
      <c r="B223" s="378" t="s">
        <v>656</v>
      </c>
      <c r="C223" s="406" t="s">
        <v>524</v>
      </c>
      <c r="D223" s="380" t="n">
        <v>1</v>
      </c>
      <c r="E223" s="382"/>
      <c r="F223" s="382" t="n">
        <f aca="false">E223*D223</f>
        <v>0</v>
      </c>
      <c r="K223" s="382"/>
    </row>
    <row r="224" customFormat="false" ht="12.75" hidden="false" customHeight="false" outlineLevel="0" collapsed="false">
      <c r="A224" s="377"/>
      <c r="B224" s="378"/>
      <c r="C224" s="372"/>
      <c r="D224" s="397"/>
      <c r="E224" s="382"/>
      <c r="F224" s="382"/>
      <c r="K224" s="382"/>
    </row>
    <row r="225" s="346" customFormat="true" ht="30.75" hidden="false" customHeight="true" outlineLevel="0" collapsed="false">
      <c r="A225" s="377" t="n">
        <v>9</v>
      </c>
      <c r="B225" s="401" t="s">
        <v>657</v>
      </c>
      <c r="C225" s="435" t="s">
        <v>98</v>
      </c>
      <c r="D225" s="435" t="n">
        <v>2</v>
      </c>
      <c r="E225" s="382"/>
      <c r="F225" s="382" t="n">
        <f aca="false">E225*D225</f>
        <v>0</v>
      </c>
      <c r="K225" s="382"/>
    </row>
    <row r="226" s="346" customFormat="true" ht="12.75" hidden="false" customHeight="false" outlineLevel="0" collapsed="false">
      <c r="A226" s="377"/>
      <c r="B226" s="401"/>
      <c r="C226" s="435"/>
      <c r="D226" s="435"/>
      <c r="E226" s="382"/>
      <c r="F226" s="382"/>
      <c r="K226" s="382"/>
    </row>
    <row r="227" s="346" customFormat="true" ht="12.75" hidden="false" customHeight="false" outlineLevel="0" collapsed="false">
      <c r="A227" s="377" t="n">
        <v>10</v>
      </c>
      <c r="B227" s="401" t="s">
        <v>658</v>
      </c>
      <c r="C227" s="435"/>
      <c r="D227" s="435"/>
      <c r="E227" s="382"/>
      <c r="F227" s="382"/>
      <c r="K227" s="382"/>
    </row>
    <row r="228" s="346" customFormat="true" ht="5.25" hidden="false" customHeight="true" outlineLevel="0" collapsed="false">
      <c r="A228" s="377"/>
      <c r="B228" s="401"/>
      <c r="C228" s="435"/>
      <c r="D228" s="435"/>
      <c r="E228" s="382"/>
      <c r="F228" s="382"/>
      <c r="K228" s="382"/>
    </row>
    <row r="229" s="346" customFormat="true" ht="13.5" hidden="false" customHeight="true" outlineLevel="0" collapsed="false">
      <c r="A229" s="377"/>
      <c r="B229" s="346" t="s">
        <v>659</v>
      </c>
      <c r="C229" s="420" t="s">
        <v>98</v>
      </c>
      <c r="D229" s="380" t="n">
        <v>1</v>
      </c>
      <c r="E229" s="382"/>
      <c r="F229" s="382" t="n">
        <f aca="false">E229*D229</f>
        <v>0</v>
      </c>
      <c r="K229" s="382"/>
    </row>
    <row r="230" s="346" customFormat="true" ht="13.5" hidden="false" customHeight="true" outlineLevel="0" collapsed="false">
      <c r="A230" s="377"/>
      <c r="B230" s="346" t="s">
        <v>660</v>
      </c>
      <c r="C230" s="420" t="s">
        <v>98</v>
      </c>
      <c r="D230" s="380" t="n">
        <v>1</v>
      </c>
      <c r="E230" s="382"/>
      <c r="F230" s="382" t="n">
        <f aca="false">E230*D230</f>
        <v>0</v>
      </c>
      <c r="K230" s="382"/>
    </row>
    <row r="231" s="346" customFormat="true" ht="12.75" hidden="false" customHeight="false" outlineLevel="0" collapsed="false">
      <c r="A231" s="366"/>
      <c r="B231" s="367"/>
      <c r="C231" s="368"/>
      <c r="D231" s="369"/>
      <c r="E231" s="370"/>
      <c r="F231" s="370"/>
    </row>
    <row r="232" customFormat="false" ht="12.75" hidden="false" customHeight="false" outlineLevel="0" collapsed="false">
      <c r="A232" s="360" t="s">
        <v>78</v>
      </c>
      <c r="B232" s="361"/>
      <c r="C232" s="362"/>
      <c r="D232" s="363"/>
      <c r="E232" s="364"/>
      <c r="F232" s="365" t="e">
        <f aca="false">SUM(F194:F231)</f>
        <v>#VALUE!</v>
      </c>
    </row>
    <row r="233" customFormat="false" ht="12.75" hidden="false" customHeight="false" outlineLevel="0" collapsed="false">
      <c r="A233" s="436" t="s">
        <v>661</v>
      </c>
      <c r="B233" s="361"/>
      <c r="C233" s="437"/>
      <c r="D233" s="363"/>
      <c r="E233" s="364"/>
      <c r="F233" s="365"/>
      <c r="G233" s="347"/>
      <c r="H233" s="347"/>
      <c r="I233" s="347"/>
      <c r="J233" s="347"/>
      <c r="K233" s="347"/>
      <c r="L233" s="347"/>
      <c r="M233" s="347"/>
      <c r="N233" s="347"/>
      <c r="O233" s="347"/>
      <c r="P233" s="347"/>
      <c r="Q233" s="347"/>
      <c r="R233" s="347"/>
      <c r="S233" s="347"/>
      <c r="T233" s="347"/>
      <c r="U233" s="347"/>
      <c r="V233" s="347"/>
      <c r="W233" s="347"/>
      <c r="X233" s="347"/>
      <c r="Y233" s="347"/>
      <c r="Z233" s="347"/>
      <c r="AA233" s="347"/>
      <c r="AB233" s="347"/>
      <c r="AC233" s="347"/>
      <c r="AD233" s="347"/>
      <c r="AE233" s="347"/>
      <c r="AF233" s="347"/>
      <c r="AG233" s="347"/>
      <c r="AH233" s="347"/>
      <c r="AI233" s="347"/>
      <c r="AJ233" s="347"/>
      <c r="AK233" s="347"/>
      <c r="AL233" s="347"/>
      <c r="AM233" s="347"/>
      <c r="AN233" s="347"/>
      <c r="AO233" s="347"/>
      <c r="AP233" s="347"/>
      <c r="AQ233" s="347"/>
      <c r="AR233" s="347"/>
      <c r="AS233" s="347"/>
      <c r="AT233" s="347"/>
      <c r="AU233" s="347"/>
      <c r="AV233" s="347"/>
      <c r="AW233" s="347"/>
      <c r="AX233" s="347"/>
      <c r="AY233" s="347"/>
      <c r="AZ233" s="347"/>
      <c r="BA233" s="347"/>
      <c r="BB233" s="347"/>
      <c r="BC233" s="347"/>
      <c r="BD233" s="347"/>
      <c r="BE233" s="347"/>
    </row>
    <row r="234" s="346" customFormat="true" ht="38.25" hidden="false" customHeight="false" outlineLevel="0" collapsed="false">
      <c r="A234" s="366"/>
      <c r="B234" s="438" t="s">
        <v>536</v>
      </c>
      <c r="C234" s="368"/>
      <c r="D234" s="369"/>
      <c r="E234" s="370"/>
      <c r="F234" s="370"/>
    </row>
    <row r="235" s="346" customFormat="true" ht="191.25" hidden="false" customHeight="false" outlineLevel="0" collapsed="false">
      <c r="A235" s="366" t="n">
        <v>1</v>
      </c>
      <c r="B235" s="371" t="s">
        <v>662</v>
      </c>
      <c r="C235" s="368"/>
      <c r="D235" s="369"/>
      <c r="E235" s="370"/>
      <c r="F235" s="370" t="n">
        <f aca="false">D235*E235</f>
        <v>0</v>
      </c>
    </row>
    <row r="236" s="346" customFormat="true" ht="76.5" hidden="false" customHeight="false" outlineLevel="0" collapsed="false">
      <c r="A236" s="366"/>
      <c r="B236" s="371" t="s">
        <v>663</v>
      </c>
      <c r="C236" s="372" t="s">
        <v>524</v>
      </c>
      <c r="D236" s="369" t="n">
        <v>1</v>
      </c>
      <c r="E236" s="370"/>
      <c r="F236" s="370" t="n">
        <f aca="false">D236*E236</f>
        <v>0</v>
      </c>
    </row>
    <row r="237" s="346" customFormat="true" ht="12.75" hidden="false" customHeight="false" outlineLevel="0" collapsed="false">
      <c r="A237" s="366"/>
      <c r="B237" s="367"/>
      <c r="C237" s="368"/>
      <c r="D237" s="369"/>
      <c r="E237" s="370"/>
      <c r="F237" s="370" t="n">
        <f aca="false">D237*E237</f>
        <v>0</v>
      </c>
    </row>
    <row r="238" s="346" customFormat="true" ht="102" hidden="false" customHeight="false" outlineLevel="0" collapsed="false">
      <c r="A238" s="439" t="n">
        <v>2</v>
      </c>
      <c r="B238" s="440" t="s">
        <v>664</v>
      </c>
      <c r="C238" s="441"/>
      <c r="D238" s="442"/>
      <c r="E238" s="443"/>
      <c r="F238" s="443" t="n">
        <f aca="false">D238*E238</f>
        <v>0</v>
      </c>
    </row>
    <row r="239" s="447" customFormat="true" ht="12.75" hidden="false" customHeight="false" outlineLevel="0" collapsed="false">
      <c r="A239" s="444"/>
      <c r="B239" s="445" t="s">
        <v>665</v>
      </c>
      <c r="C239" s="372" t="s">
        <v>98</v>
      </c>
      <c r="D239" s="446" t="n">
        <v>1</v>
      </c>
      <c r="F239" s="370"/>
    </row>
    <row r="240" s="447" customFormat="true" ht="12.75" hidden="false" customHeight="false" outlineLevel="0" collapsed="false">
      <c r="A240" s="444"/>
      <c r="B240" s="445" t="s">
        <v>666</v>
      </c>
      <c r="C240" s="372" t="s">
        <v>98</v>
      </c>
      <c r="D240" s="446" t="n">
        <v>1</v>
      </c>
      <c r="F240" s="370"/>
    </row>
    <row r="241" s="447" customFormat="true" ht="12.75" hidden="false" customHeight="false" outlineLevel="0" collapsed="false">
      <c r="A241" s="444"/>
      <c r="B241" s="445" t="s">
        <v>667</v>
      </c>
      <c r="C241" s="372" t="s">
        <v>98</v>
      </c>
      <c r="D241" s="446" t="n">
        <v>1</v>
      </c>
      <c r="F241" s="370"/>
    </row>
    <row r="242" s="447" customFormat="true" ht="12.75" hidden="false" customHeight="false" outlineLevel="0" collapsed="false">
      <c r="A242" s="444"/>
      <c r="B242" s="448" t="s">
        <v>668</v>
      </c>
      <c r="C242" s="372" t="s">
        <v>98</v>
      </c>
      <c r="D242" s="449" t="n">
        <v>1</v>
      </c>
      <c r="F242" s="370"/>
    </row>
    <row r="243" s="447" customFormat="true" ht="12.75" hidden="false" customHeight="false" outlineLevel="0" collapsed="false">
      <c r="A243" s="444"/>
      <c r="B243" s="448" t="s">
        <v>669</v>
      </c>
      <c r="C243" s="372" t="s">
        <v>98</v>
      </c>
      <c r="D243" s="449" t="n">
        <v>1</v>
      </c>
      <c r="F243" s="370"/>
    </row>
    <row r="244" s="447" customFormat="true" ht="12.75" hidden="false" customHeight="false" outlineLevel="0" collapsed="false">
      <c r="A244" s="444"/>
      <c r="B244" s="450" t="s">
        <v>670</v>
      </c>
      <c r="C244" s="372" t="s">
        <v>98</v>
      </c>
      <c r="D244" s="449" t="n">
        <v>1</v>
      </c>
      <c r="F244" s="370"/>
    </row>
    <row r="245" s="447" customFormat="true" ht="12.75" hidden="false" customHeight="false" outlineLevel="0" collapsed="false">
      <c r="A245" s="444"/>
      <c r="B245" s="451" t="s">
        <v>671</v>
      </c>
      <c r="C245" s="372" t="s">
        <v>98</v>
      </c>
      <c r="D245" s="449" t="n">
        <v>2</v>
      </c>
      <c r="F245" s="370"/>
    </row>
    <row r="246" s="447" customFormat="true" ht="12.75" hidden="false" customHeight="false" outlineLevel="0" collapsed="false">
      <c r="A246" s="444"/>
      <c r="B246" s="450" t="s">
        <v>672</v>
      </c>
      <c r="C246" s="372" t="s">
        <v>98</v>
      </c>
      <c r="D246" s="449" t="n">
        <v>1</v>
      </c>
      <c r="F246" s="370"/>
    </row>
    <row r="247" s="447" customFormat="true" ht="25.5" hidden="false" customHeight="false" outlineLevel="0" collapsed="false">
      <c r="A247" s="444"/>
      <c r="B247" s="448" t="s">
        <v>673</v>
      </c>
      <c r="C247" s="372" t="s">
        <v>98</v>
      </c>
      <c r="D247" s="449" t="n">
        <v>1</v>
      </c>
      <c r="F247" s="370"/>
    </row>
    <row r="248" s="447" customFormat="true" ht="12.75" hidden="false" customHeight="false" outlineLevel="0" collapsed="false">
      <c r="A248" s="444"/>
      <c r="B248" s="448" t="s">
        <v>674</v>
      </c>
      <c r="C248" s="372" t="s">
        <v>98</v>
      </c>
      <c r="D248" s="449" t="n">
        <v>1</v>
      </c>
      <c r="F248" s="370"/>
    </row>
    <row r="249" s="447" customFormat="true" ht="25.5" hidden="false" customHeight="false" outlineLevel="0" collapsed="false">
      <c r="A249" s="444"/>
      <c r="B249" s="448" t="s">
        <v>675</v>
      </c>
      <c r="C249" s="372" t="s">
        <v>98</v>
      </c>
      <c r="D249" s="449" t="n">
        <v>1</v>
      </c>
      <c r="F249" s="370"/>
    </row>
    <row r="250" s="447" customFormat="true" ht="12.75" hidden="false" customHeight="false" outlineLevel="0" collapsed="false">
      <c r="A250" s="444"/>
      <c r="B250" s="452" t="s">
        <v>676</v>
      </c>
      <c r="C250" s="372"/>
      <c r="D250" s="449"/>
      <c r="F250" s="370"/>
    </row>
    <row r="251" s="447" customFormat="true" ht="12.75" hidden="false" customHeight="false" outlineLevel="0" collapsed="false">
      <c r="A251" s="444"/>
      <c r="B251" s="448" t="s">
        <v>677</v>
      </c>
      <c r="C251" s="372" t="s">
        <v>98</v>
      </c>
      <c r="D251" s="449" t="n">
        <v>1</v>
      </c>
      <c r="F251" s="370"/>
    </row>
    <row r="252" s="447" customFormat="true" ht="12.75" hidden="false" customHeight="false" outlineLevel="0" collapsed="false">
      <c r="A252" s="444"/>
      <c r="B252" s="448" t="s">
        <v>678</v>
      </c>
      <c r="C252" s="372" t="s">
        <v>98</v>
      </c>
      <c r="D252" s="449" t="n">
        <v>1</v>
      </c>
      <c r="F252" s="370"/>
    </row>
    <row r="253" s="447" customFormat="true" ht="12.75" hidden="false" customHeight="false" outlineLevel="0" collapsed="false">
      <c r="A253" s="444"/>
      <c r="B253" s="448" t="s">
        <v>679</v>
      </c>
      <c r="C253" s="372" t="s">
        <v>98</v>
      </c>
      <c r="D253" s="449" t="n">
        <v>1</v>
      </c>
      <c r="F253" s="370"/>
    </row>
    <row r="254" s="447" customFormat="true" ht="7.5" hidden="false" customHeight="true" outlineLevel="0" collapsed="false">
      <c r="A254" s="444"/>
      <c r="B254" s="453"/>
      <c r="C254" s="372"/>
      <c r="D254" s="446"/>
      <c r="F254" s="370"/>
    </row>
    <row r="255" s="447" customFormat="true" ht="15" hidden="false" customHeight="true" outlineLevel="0" collapsed="false">
      <c r="A255" s="444"/>
      <c r="B255" s="454" t="s">
        <v>680</v>
      </c>
      <c r="C255" s="372"/>
      <c r="D255" s="455"/>
      <c r="F255" s="370"/>
    </row>
    <row r="256" s="447" customFormat="true" ht="38.25" hidden="false" customHeight="false" outlineLevel="0" collapsed="false">
      <c r="A256" s="444"/>
      <c r="B256" s="456" t="s">
        <v>681</v>
      </c>
      <c r="C256" s="372"/>
      <c r="D256" s="455"/>
      <c r="F256" s="370"/>
    </row>
    <row r="257" s="447" customFormat="true" ht="25.5" hidden="false" customHeight="false" outlineLevel="0" collapsed="false">
      <c r="A257" s="444"/>
      <c r="B257" s="456" t="s">
        <v>682</v>
      </c>
      <c r="C257" s="372"/>
      <c r="D257" s="455"/>
      <c r="F257" s="370"/>
    </row>
    <row r="258" s="447" customFormat="true" ht="38.25" hidden="false" customHeight="false" outlineLevel="0" collapsed="false">
      <c r="A258" s="444"/>
      <c r="B258" s="456" t="s">
        <v>683</v>
      </c>
      <c r="C258" s="372"/>
      <c r="D258" s="455"/>
      <c r="F258" s="370"/>
    </row>
    <row r="259" s="447" customFormat="true" ht="25.5" hidden="false" customHeight="false" outlineLevel="0" collapsed="false">
      <c r="A259" s="444"/>
      <c r="B259" s="457" t="s">
        <v>684</v>
      </c>
      <c r="C259" s="372"/>
      <c r="D259" s="455"/>
      <c r="F259" s="370"/>
    </row>
    <row r="260" s="447" customFormat="true" ht="12.75" hidden="false" customHeight="false" outlineLevel="0" collapsed="false">
      <c r="A260" s="444"/>
      <c r="B260" s="458" t="s">
        <v>685</v>
      </c>
      <c r="C260" s="372"/>
      <c r="D260" s="455"/>
      <c r="F260" s="370"/>
    </row>
    <row r="261" s="447" customFormat="true" ht="12.75" hidden="false" customHeight="false" outlineLevel="0" collapsed="false">
      <c r="A261" s="444"/>
      <c r="B261" s="458" t="s">
        <v>686</v>
      </c>
      <c r="C261" s="372"/>
      <c r="D261" s="455"/>
      <c r="F261" s="370"/>
    </row>
    <row r="262" s="447" customFormat="true" ht="38.25" hidden="false" customHeight="false" outlineLevel="0" collapsed="false">
      <c r="A262" s="444"/>
      <c r="B262" s="459" t="s">
        <v>687</v>
      </c>
      <c r="C262" s="372"/>
      <c r="D262" s="455"/>
      <c r="F262" s="370"/>
    </row>
    <row r="263" customFormat="false" ht="25.5" hidden="false" customHeight="false" outlineLevel="0" collapsed="false">
      <c r="A263" s="366"/>
      <c r="B263" s="460" t="s">
        <v>688</v>
      </c>
      <c r="C263" s="368"/>
      <c r="D263" s="369"/>
      <c r="E263" s="370"/>
      <c r="F263" s="370" t="n">
        <f aca="false">D263*E263</f>
        <v>0</v>
      </c>
    </row>
    <row r="264" customFormat="false" ht="12.75" hidden="false" customHeight="false" outlineLevel="0" collapsed="false">
      <c r="A264" s="366"/>
      <c r="B264" s="460" t="s">
        <v>689</v>
      </c>
      <c r="C264" s="372" t="s">
        <v>524</v>
      </c>
      <c r="D264" s="369" t="n">
        <v>1</v>
      </c>
      <c r="E264" s="370"/>
      <c r="F264" s="370" t="n">
        <f aca="false">D264*E264</f>
        <v>0</v>
      </c>
    </row>
    <row r="265" customFormat="false" ht="12.75" hidden="false" customHeight="false" outlineLevel="0" collapsed="false">
      <c r="A265" s="366"/>
      <c r="B265" s="367"/>
      <c r="C265" s="368"/>
      <c r="D265" s="369"/>
      <c r="E265" s="370"/>
      <c r="F265" s="370" t="n">
        <f aca="false">D265*E265</f>
        <v>0</v>
      </c>
    </row>
    <row r="266" s="398" customFormat="true" ht="82.5" hidden="false" customHeight="true" outlineLevel="0" collapsed="false">
      <c r="A266" s="366" t="n">
        <v>3</v>
      </c>
      <c r="B266" s="461" t="s">
        <v>690</v>
      </c>
      <c r="C266" s="374" t="s">
        <v>524</v>
      </c>
      <c r="D266" s="375" t="n">
        <v>1</v>
      </c>
      <c r="E266" s="370"/>
      <c r="F266" s="370" t="n">
        <f aca="false">D266*E266</f>
        <v>0</v>
      </c>
    </row>
    <row r="267" s="398" customFormat="true" ht="12.75" hidden="false" customHeight="false" outlineLevel="0" collapsed="false">
      <c r="A267" s="366"/>
      <c r="B267" s="376"/>
      <c r="C267" s="374"/>
      <c r="D267" s="375"/>
      <c r="E267" s="370"/>
      <c r="F267" s="370" t="n">
        <f aca="false">D267*E267</f>
        <v>0</v>
      </c>
    </row>
    <row r="268" customFormat="false" ht="327.75" hidden="false" customHeight="true" outlineLevel="0" collapsed="false">
      <c r="A268" s="366" t="n">
        <v>4</v>
      </c>
      <c r="B268" s="393" t="s">
        <v>691</v>
      </c>
      <c r="C268" s="374"/>
      <c r="D268" s="374"/>
      <c r="E268" s="370"/>
      <c r="F268" s="370" t="n">
        <f aca="false">D268*E268</f>
        <v>0</v>
      </c>
    </row>
    <row r="269" customFormat="false" ht="76.5" hidden="false" customHeight="false" outlineLevel="0" collapsed="false">
      <c r="A269" s="366"/>
      <c r="B269" s="371" t="s">
        <v>692</v>
      </c>
      <c r="C269" s="374"/>
      <c r="D269" s="374"/>
      <c r="E269" s="370"/>
      <c r="F269" s="370"/>
    </row>
    <row r="270" customFormat="false" ht="89.25" hidden="false" customHeight="false" outlineLevel="0" collapsed="false">
      <c r="A270" s="366"/>
      <c r="B270" s="371" t="s">
        <v>572</v>
      </c>
      <c r="C270" s="374" t="s">
        <v>98</v>
      </c>
      <c r="D270" s="374" t="s">
        <v>693</v>
      </c>
      <c r="E270" s="370"/>
      <c r="F270" s="370" t="n">
        <f aca="false">D270*E270</f>
        <v>0</v>
      </c>
    </row>
    <row r="271" customFormat="false" ht="12.75" hidden="false" customHeight="false" outlineLevel="0" collapsed="false">
      <c r="A271" s="366"/>
      <c r="B271" s="371"/>
      <c r="C271" s="372"/>
      <c r="D271" s="369"/>
      <c r="E271" s="370"/>
      <c r="F271" s="370" t="n">
        <f aca="false">D271*E271</f>
        <v>0</v>
      </c>
    </row>
    <row r="272" customFormat="false" ht="76.5" hidden="false" customHeight="false" outlineLevel="0" collapsed="false">
      <c r="A272" s="366" t="n">
        <v>5</v>
      </c>
      <c r="B272" s="393" t="s">
        <v>694</v>
      </c>
      <c r="C272" s="374"/>
      <c r="D272" s="374"/>
      <c r="E272" s="370"/>
      <c r="F272" s="370" t="n">
        <f aca="false">D272*E272</f>
        <v>0</v>
      </c>
    </row>
    <row r="273" customFormat="false" ht="89.25" hidden="false" customHeight="false" outlineLevel="0" collapsed="false">
      <c r="A273" s="366"/>
      <c r="B273" s="393" t="s">
        <v>695</v>
      </c>
      <c r="C273" s="374" t="s">
        <v>98</v>
      </c>
      <c r="D273" s="375" t="n">
        <v>3</v>
      </c>
      <c r="E273" s="370"/>
      <c r="F273" s="370" t="n">
        <f aca="false">D273*E273</f>
        <v>0</v>
      </c>
    </row>
    <row r="274" customFormat="false" ht="12.75" hidden="false" customHeight="false" outlineLevel="0" collapsed="false">
      <c r="A274" s="366"/>
      <c r="B274" s="371"/>
      <c r="C274" s="372"/>
      <c r="D274" s="369"/>
      <c r="E274" s="370"/>
      <c r="F274" s="370" t="n">
        <f aca="false">D274*E274</f>
        <v>0</v>
      </c>
    </row>
    <row r="275" customFormat="false" ht="51" hidden="false" customHeight="false" outlineLevel="0" collapsed="false">
      <c r="A275" s="366" t="n">
        <v>6</v>
      </c>
      <c r="B275" s="393" t="s">
        <v>696</v>
      </c>
      <c r="C275" s="374"/>
      <c r="D275" s="374"/>
      <c r="E275" s="370"/>
      <c r="F275" s="370" t="n">
        <f aca="false">D275*E275</f>
        <v>0</v>
      </c>
    </row>
    <row r="276" customFormat="false" ht="95.25" hidden="false" customHeight="true" outlineLevel="0" collapsed="false">
      <c r="A276" s="366"/>
      <c r="B276" s="371" t="s">
        <v>697</v>
      </c>
      <c r="C276" s="374" t="s">
        <v>98</v>
      </c>
      <c r="D276" s="375" t="n">
        <v>11</v>
      </c>
      <c r="E276" s="370"/>
      <c r="F276" s="370" t="n">
        <f aca="false">D276*E276</f>
        <v>0</v>
      </c>
    </row>
    <row r="277" customFormat="false" ht="12.75" hidden="false" customHeight="false" outlineLevel="0" collapsed="false">
      <c r="A277" s="366"/>
      <c r="B277" s="371"/>
      <c r="C277" s="372"/>
      <c r="D277" s="369"/>
      <c r="E277" s="370"/>
      <c r="F277" s="370" t="n">
        <f aca="false">D277*E277</f>
        <v>0</v>
      </c>
    </row>
    <row r="278" customFormat="false" ht="114.75" hidden="false" customHeight="false" outlineLevel="0" collapsed="false">
      <c r="A278" s="366" t="n">
        <v>7</v>
      </c>
      <c r="B278" s="393" t="s">
        <v>698</v>
      </c>
      <c r="C278" s="372"/>
      <c r="D278" s="372"/>
      <c r="E278" s="370"/>
      <c r="F278" s="370" t="n">
        <f aca="false">D278*E278</f>
        <v>0</v>
      </c>
    </row>
    <row r="279" customFormat="false" ht="12.75" hidden="false" customHeight="false" outlineLevel="0" collapsed="false">
      <c r="A279" s="366"/>
      <c r="B279" s="393" t="s">
        <v>699</v>
      </c>
      <c r="C279" s="394" t="s">
        <v>98</v>
      </c>
      <c r="D279" s="397" t="n">
        <v>1</v>
      </c>
      <c r="E279" s="370"/>
      <c r="F279" s="370" t="n">
        <f aca="false">D279*E279</f>
        <v>0</v>
      </c>
    </row>
    <row r="280" customFormat="false" ht="12.75" hidden="false" customHeight="false" outlineLevel="0" collapsed="false">
      <c r="A280" s="366"/>
      <c r="B280" s="393" t="s">
        <v>700</v>
      </c>
      <c r="C280" s="394" t="s">
        <v>98</v>
      </c>
      <c r="D280" s="397" t="n">
        <v>1</v>
      </c>
      <c r="E280" s="370"/>
      <c r="F280" s="370" t="n">
        <f aca="false">D280*E280</f>
        <v>0</v>
      </c>
    </row>
    <row r="281" customFormat="false" ht="12.75" hidden="false" customHeight="false" outlineLevel="0" collapsed="false">
      <c r="A281" s="366"/>
      <c r="B281" s="371"/>
      <c r="C281" s="394"/>
      <c r="D281" s="397"/>
      <c r="E281" s="370"/>
      <c r="F281" s="370"/>
    </row>
    <row r="282" customFormat="false" ht="127.5" hidden="false" customHeight="false" outlineLevel="0" collapsed="false">
      <c r="A282" s="366" t="n">
        <v>8</v>
      </c>
      <c r="B282" s="393" t="s">
        <v>701</v>
      </c>
      <c r="C282" s="372"/>
      <c r="D282" s="372"/>
      <c r="E282" s="370"/>
      <c r="F282" s="370" t="n">
        <f aca="false">D282*E282</f>
        <v>0</v>
      </c>
    </row>
    <row r="283" customFormat="false" ht="12.75" hidden="false" customHeight="false" outlineLevel="0" collapsed="false">
      <c r="A283" s="366"/>
      <c r="B283" s="371" t="s">
        <v>702</v>
      </c>
      <c r="C283" s="394" t="s">
        <v>98</v>
      </c>
      <c r="D283" s="397" t="n">
        <v>22</v>
      </c>
      <c r="E283" s="370"/>
      <c r="F283" s="370" t="n">
        <f aca="false">D283*E283</f>
        <v>0</v>
      </c>
    </row>
    <row r="284" customFormat="false" ht="12.75" hidden="false" customHeight="false" outlineLevel="0" collapsed="false">
      <c r="A284" s="366"/>
      <c r="B284" s="371"/>
      <c r="C284" s="394"/>
      <c r="D284" s="397"/>
      <c r="E284" s="370"/>
      <c r="F284" s="370" t="n">
        <f aca="false">D284*E284</f>
        <v>0</v>
      </c>
    </row>
    <row r="285" customFormat="false" ht="127.5" hidden="false" customHeight="false" outlineLevel="0" collapsed="false">
      <c r="A285" s="366" t="n">
        <v>9</v>
      </c>
      <c r="B285" s="393" t="s">
        <v>703</v>
      </c>
      <c r="C285" s="372"/>
      <c r="D285" s="372"/>
      <c r="E285" s="370"/>
      <c r="F285" s="370" t="n">
        <f aca="false">D285*E285</f>
        <v>0</v>
      </c>
    </row>
    <row r="286" customFormat="false" ht="76.5" hidden="false" customHeight="false" outlineLevel="0" collapsed="false">
      <c r="A286" s="366"/>
      <c r="B286" s="393" t="s">
        <v>704</v>
      </c>
      <c r="C286" s="394" t="s">
        <v>98</v>
      </c>
      <c r="D286" s="397" t="n">
        <v>44</v>
      </c>
      <c r="E286" s="370"/>
      <c r="F286" s="370" t="n">
        <f aca="false">D286*E286</f>
        <v>0</v>
      </c>
    </row>
    <row r="287" customFormat="false" ht="12.75" hidden="false" customHeight="false" outlineLevel="0" collapsed="false">
      <c r="A287" s="366"/>
      <c r="B287" s="371"/>
      <c r="C287" s="394"/>
      <c r="D287" s="397"/>
      <c r="E287" s="370"/>
      <c r="F287" s="370" t="n">
        <f aca="false">D287*E287</f>
        <v>0</v>
      </c>
    </row>
    <row r="288" customFormat="false" ht="153" hidden="false" customHeight="false" outlineLevel="0" collapsed="false">
      <c r="A288" s="366" t="n">
        <v>10</v>
      </c>
      <c r="B288" s="393" t="s">
        <v>705</v>
      </c>
      <c r="C288" s="374"/>
      <c r="D288" s="374"/>
      <c r="E288" s="370"/>
      <c r="F288" s="370" t="n">
        <f aca="false">D288*E288</f>
        <v>0</v>
      </c>
    </row>
    <row r="289" customFormat="false" ht="89.25" hidden="false" customHeight="false" outlineLevel="0" collapsed="false">
      <c r="A289" s="366"/>
      <c r="B289" s="371" t="s">
        <v>572</v>
      </c>
      <c r="C289" s="374" t="s">
        <v>98</v>
      </c>
      <c r="D289" s="375" t="n">
        <v>22</v>
      </c>
      <c r="E289" s="370"/>
      <c r="F289" s="370" t="n">
        <f aca="false">D289*E289</f>
        <v>0</v>
      </c>
    </row>
    <row r="290" customFormat="false" ht="12.75" hidden="false" customHeight="false" outlineLevel="0" collapsed="false">
      <c r="A290" s="366"/>
      <c r="B290" s="371"/>
      <c r="C290" s="372"/>
      <c r="D290" s="369"/>
      <c r="E290" s="370"/>
      <c r="F290" s="370" t="n">
        <f aca="false">D290*E290</f>
        <v>0</v>
      </c>
    </row>
    <row r="291" customFormat="false" ht="165.75" hidden="false" customHeight="false" outlineLevel="0" collapsed="false">
      <c r="A291" s="366" t="n">
        <v>11</v>
      </c>
      <c r="B291" s="393" t="s">
        <v>706</v>
      </c>
      <c r="C291" s="374"/>
      <c r="D291" s="374"/>
      <c r="E291" s="370"/>
      <c r="F291" s="370" t="n">
        <f aca="false">D291*E291</f>
        <v>0</v>
      </c>
    </row>
    <row r="292" customFormat="false" ht="89.25" hidden="false" customHeight="false" outlineLevel="0" collapsed="false">
      <c r="A292" s="366"/>
      <c r="B292" s="371" t="s">
        <v>572</v>
      </c>
      <c r="C292" s="374" t="s">
        <v>98</v>
      </c>
      <c r="D292" s="375" t="n">
        <v>22</v>
      </c>
      <c r="E292" s="370"/>
      <c r="F292" s="370" t="n">
        <f aca="false">D292*E292</f>
        <v>0</v>
      </c>
    </row>
    <row r="293" customFormat="false" ht="12.75" hidden="false" customHeight="false" outlineLevel="0" collapsed="false">
      <c r="A293" s="366"/>
      <c r="B293" s="371"/>
      <c r="C293" s="394"/>
      <c r="D293" s="397"/>
      <c r="E293" s="370"/>
      <c r="F293" s="370" t="n">
        <f aca="false">D293*E293</f>
        <v>0</v>
      </c>
    </row>
    <row r="294" customFormat="false" ht="165.75" hidden="false" customHeight="false" outlineLevel="0" collapsed="false">
      <c r="A294" s="366" t="n">
        <v>12</v>
      </c>
      <c r="B294" s="393" t="s">
        <v>707</v>
      </c>
      <c r="C294" s="394" t="s">
        <v>98</v>
      </c>
      <c r="D294" s="397" t="n">
        <v>1</v>
      </c>
      <c r="E294" s="370"/>
      <c r="F294" s="370" t="n">
        <f aca="false">D294*E294</f>
        <v>0</v>
      </c>
    </row>
    <row r="295" customFormat="false" ht="12.75" hidden="false" customHeight="false" outlineLevel="0" collapsed="false">
      <c r="A295" s="366"/>
      <c r="B295" s="371"/>
      <c r="C295" s="372"/>
      <c r="D295" s="372"/>
      <c r="E295" s="370"/>
      <c r="F295" s="370" t="n">
        <f aca="false">D295*E295</f>
        <v>0</v>
      </c>
    </row>
    <row r="296" customFormat="false" ht="38.25" hidden="false" customHeight="false" outlineLevel="0" collapsed="false">
      <c r="A296" s="366" t="n">
        <v>13</v>
      </c>
      <c r="B296" s="393" t="s">
        <v>708</v>
      </c>
      <c r="C296" s="374"/>
      <c r="D296" s="403"/>
      <c r="E296" s="370"/>
      <c r="F296" s="370" t="n">
        <f aca="false">D296*E296</f>
        <v>0</v>
      </c>
    </row>
    <row r="297" customFormat="false" ht="12.75" hidden="false" customHeight="false" outlineLevel="0" collapsed="false">
      <c r="A297" s="366"/>
      <c r="B297" s="371" t="s">
        <v>709</v>
      </c>
      <c r="C297" s="404" t="s">
        <v>98</v>
      </c>
      <c r="D297" s="375" t="n">
        <v>1</v>
      </c>
      <c r="E297" s="370"/>
      <c r="F297" s="370" t="n">
        <f aca="false">D297*E297</f>
        <v>0</v>
      </c>
    </row>
    <row r="298" customFormat="false" ht="14.45" hidden="false" customHeight="true" outlineLevel="0" collapsed="false">
      <c r="A298" s="366"/>
      <c r="B298" s="373"/>
      <c r="C298" s="374"/>
      <c r="D298" s="403"/>
      <c r="E298" s="370"/>
      <c r="F298" s="370" t="n">
        <f aca="false">D298*E298</f>
        <v>0</v>
      </c>
    </row>
    <row r="299" customFormat="false" ht="51" hidden="false" customHeight="false" outlineLevel="0" collapsed="false">
      <c r="A299" s="366" t="n">
        <v>14</v>
      </c>
      <c r="B299" s="393" t="s">
        <v>710</v>
      </c>
      <c r="C299" s="374" t="s">
        <v>711</v>
      </c>
      <c r="D299" s="403" t="n">
        <v>600</v>
      </c>
      <c r="E299" s="370"/>
      <c r="F299" s="370" t="n">
        <f aca="false">D299*E299</f>
        <v>0</v>
      </c>
    </row>
    <row r="300" customFormat="false" ht="14.45" hidden="false" customHeight="true" outlineLevel="0" collapsed="false">
      <c r="A300" s="366"/>
      <c r="B300" s="373"/>
      <c r="C300" s="374"/>
      <c r="D300" s="403"/>
      <c r="E300" s="370"/>
      <c r="F300" s="370" t="n">
        <f aca="false">D300*E300</f>
        <v>0</v>
      </c>
    </row>
    <row r="301" customFormat="false" ht="38.25" hidden="false" customHeight="false" outlineLevel="0" collapsed="false">
      <c r="A301" s="366" t="n">
        <v>15</v>
      </c>
      <c r="B301" s="462" t="s">
        <v>712</v>
      </c>
      <c r="C301" s="374"/>
      <c r="D301" s="375"/>
      <c r="E301" s="370"/>
      <c r="F301" s="370" t="n">
        <f aca="false">D301*E301</f>
        <v>0</v>
      </c>
    </row>
    <row r="302" customFormat="false" ht="12.75" hidden="false" customHeight="false" outlineLevel="0" collapsed="false">
      <c r="A302" s="366"/>
      <c r="B302" s="376" t="s">
        <v>713</v>
      </c>
      <c r="C302" s="374" t="s">
        <v>529</v>
      </c>
      <c r="D302" s="375" t="n">
        <v>30</v>
      </c>
      <c r="E302" s="370"/>
      <c r="F302" s="370" t="n">
        <f aca="false">D302*E302</f>
        <v>0</v>
      </c>
    </row>
    <row r="303" customFormat="false" ht="12.75" hidden="false" customHeight="false" outlineLevel="0" collapsed="false">
      <c r="A303" s="366"/>
      <c r="B303" s="376" t="s">
        <v>714</v>
      </c>
      <c r="C303" s="374" t="s">
        <v>529</v>
      </c>
      <c r="D303" s="375" t="n">
        <v>30</v>
      </c>
      <c r="E303" s="370"/>
      <c r="F303" s="370" t="n">
        <f aca="false">D303*E303</f>
        <v>0</v>
      </c>
    </row>
    <row r="304" customFormat="false" ht="12.75" hidden="false" customHeight="false" outlineLevel="0" collapsed="false">
      <c r="A304" s="366"/>
      <c r="B304" s="376" t="s">
        <v>715</v>
      </c>
      <c r="C304" s="374" t="s">
        <v>529</v>
      </c>
      <c r="D304" s="375" t="n">
        <v>30</v>
      </c>
      <c r="E304" s="370"/>
      <c r="F304" s="370" t="n">
        <f aca="false">D304*E304</f>
        <v>0</v>
      </c>
    </row>
    <row r="305" customFormat="false" ht="12.75" hidden="false" customHeight="false" outlineLevel="0" collapsed="false">
      <c r="A305" s="366"/>
      <c r="B305" s="376" t="s">
        <v>716</v>
      </c>
      <c r="C305" s="374" t="s">
        <v>529</v>
      </c>
      <c r="D305" s="375" t="n">
        <v>100</v>
      </c>
      <c r="E305" s="370"/>
      <c r="F305" s="370" t="n">
        <f aca="false">D305*E305</f>
        <v>0</v>
      </c>
    </row>
    <row r="306" customFormat="false" ht="12.75" hidden="false" customHeight="false" outlineLevel="0" collapsed="false">
      <c r="A306" s="366"/>
      <c r="B306" s="376" t="s">
        <v>717</v>
      </c>
      <c r="C306" s="374" t="s">
        <v>529</v>
      </c>
      <c r="D306" s="375" t="n">
        <v>7</v>
      </c>
      <c r="E306" s="370"/>
      <c r="F306" s="370" t="n">
        <f aca="false">D306*E306</f>
        <v>0</v>
      </c>
    </row>
    <row r="307" customFormat="false" ht="12.75" hidden="false" customHeight="false" outlineLevel="0" collapsed="false">
      <c r="A307" s="366"/>
      <c r="B307" s="376" t="s">
        <v>718</v>
      </c>
      <c r="C307" s="374" t="s">
        <v>529</v>
      </c>
      <c r="D307" s="375" t="n">
        <v>2</v>
      </c>
      <c r="E307" s="370"/>
      <c r="F307" s="370" t="n">
        <f aca="false">D307*E307</f>
        <v>0</v>
      </c>
    </row>
    <row r="308" customFormat="false" ht="12.75" hidden="false" customHeight="false" outlineLevel="0" collapsed="false">
      <c r="A308" s="366"/>
      <c r="B308" s="376" t="s">
        <v>719</v>
      </c>
      <c r="C308" s="374" t="s">
        <v>529</v>
      </c>
      <c r="D308" s="375" t="n">
        <v>3</v>
      </c>
      <c r="E308" s="370"/>
      <c r="F308" s="370" t="n">
        <f aca="false">D308*E308</f>
        <v>0</v>
      </c>
    </row>
    <row r="309" customFormat="false" ht="12.75" hidden="false" customHeight="false" outlineLevel="0" collapsed="false">
      <c r="A309" s="366"/>
      <c r="B309" s="376"/>
      <c r="C309" s="374"/>
      <c r="D309" s="375"/>
      <c r="E309" s="370"/>
      <c r="F309" s="370"/>
    </row>
    <row r="310" customFormat="false" ht="51" hidden="false" customHeight="false" outlineLevel="0" collapsed="false">
      <c r="A310" s="366" t="n">
        <v>16</v>
      </c>
      <c r="B310" s="463" t="s">
        <v>720</v>
      </c>
      <c r="C310" s="374" t="s">
        <v>130</v>
      </c>
      <c r="D310" s="403" t="n">
        <v>60</v>
      </c>
      <c r="E310" s="370"/>
      <c r="F310" s="370" t="n">
        <f aca="false">D310*E310</f>
        <v>0</v>
      </c>
    </row>
    <row r="311" customFormat="false" ht="12.75" hidden="false" customHeight="false" outlineLevel="0" collapsed="false">
      <c r="A311" s="464"/>
      <c r="B311" s="371"/>
      <c r="C311" s="374"/>
      <c r="D311" s="403"/>
      <c r="E311" s="370"/>
      <c r="F311" s="370"/>
    </row>
    <row r="312" s="430" customFormat="true" ht="51" hidden="false" customHeight="false" outlineLevel="0" collapsed="false">
      <c r="A312" s="465" t="n">
        <v>17</v>
      </c>
      <c r="B312" s="466" t="s">
        <v>721</v>
      </c>
      <c r="C312" s="467"/>
      <c r="D312" s="468"/>
      <c r="E312" s="370"/>
      <c r="F312" s="370"/>
    </row>
    <row r="313" s="430" customFormat="true" ht="12.75" hidden="false" customHeight="false" outlineLevel="0" collapsed="false">
      <c r="A313" s="469"/>
      <c r="B313" s="470" t="s">
        <v>722</v>
      </c>
      <c r="C313" s="467" t="s">
        <v>529</v>
      </c>
      <c r="D313" s="471" t="n">
        <v>150</v>
      </c>
      <c r="E313" s="370"/>
      <c r="F313" s="370" t="n">
        <f aca="false">D313*E313</f>
        <v>0</v>
      </c>
      <c r="G313" s="472"/>
    </row>
    <row r="314" s="430" customFormat="true" ht="12.75" hidden="false" customHeight="false" outlineLevel="0" collapsed="false">
      <c r="A314" s="469"/>
      <c r="B314" s="470"/>
      <c r="C314" s="467"/>
      <c r="D314" s="471"/>
      <c r="E314" s="370"/>
      <c r="F314" s="370"/>
      <c r="G314" s="472"/>
    </row>
    <row r="315" s="398" customFormat="true" ht="38.25" hidden="false" customHeight="false" outlineLevel="0" collapsed="false">
      <c r="A315" s="366" t="n">
        <v>18</v>
      </c>
      <c r="B315" s="393" t="s">
        <v>723</v>
      </c>
      <c r="C315" s="372"/>
      <c r="D315" s="369"/>
      <c r="E315" s="370"/>
      <c r="F315" s="370" t="n">
        <f aca="false">D315*E315</f>
        <v>0</v>
      </c>
    </row>
    <row r="316" s="398" customFormat="true" ht="12.75" hidden="false" customHeight="false" outlineLevel="0" collapsed="false">
      <c r="A316" s="366"/>
      <c r="B316" s="376"/>
      <c r="C316" s="372"/>
      <c r="D316" s="397"/>
      <c r="E316" s="370"/>
      <c r="F316" s="370" t="n">
        <f aca="false">D316*E316</f>
        <v>0</v>
      </c>
    </row>
    <row r="317" s="398" customFormat="true" ht="12.75" hidden="false" customHeight="false" outlineLevel="0" collapsed="false">
      <c r="A317" s="366"/>
      <c r="B317" s="399" t="s">
        <v>724</v>
      </c>
      <c r="C317" s="372" t="s">
        <v>529</v>
      </c>
      <c r="D317" s="400" t="n">
        <v>25</v>
      </c>
      <c r="E317" s="370"/>
      <c r="F317" s="370" t="n">
        <f aca="false">D317*E317</f>
        <v>0</v>
      </c>
    </row>
    <row r="318" customFormat="false" ht="12.75" hidden="false" customHeight="false" outlineLevel="0" collapsed="false">
      <c r="A318" s="366"/>
      <c r="B318" s="399"/>
      <c r="C318" s="374"/>
      <c r="D318" s="374"/>
      <c r="E318" s="370"/>
      <c r="F318" s="370" t="n">
        <f aca="false">D318*E318</f>
        <v>0</v>
      </c>
    </row>
    <row r="319" customFormat="false" ht="89.25" hidden="false" customHeight="false" outlineLevel="0" collapsed="false">
      <c r="A319" s="366" t="n">
        <v>19</v>
      </c>
      <c r="B319" s="473" t="s">
        <v>579</v>
      </c>
      <c r="C319" s="374"/>
      <c r="D319" s="374"/>
      <c r="E319" s="370"/>
      <c r="F319" s="370" t="n">
        <f aca="false">D319*E319</f>
        <v>0</v>
      </c>
    </row>
    <row r="320" s="398" customFormat="true" ht="12.75" hidden="false" customHeight="false" outlineLevel="0" collapsed="false">
      <c r="A320" s="366"/>
      <c r="B320" s="399" t="s">
        <v>725</v>
      </c>
      <c r="C320" s="372" t="s">
        <v>529</v>
      </c>
      <c r="D320" s="400" t="n">
        <v>25</v>
      </c>
      <c r="E320" s="370"/>
      <c r="F320" s="370" t="n">
        <f aca="false">D320*E320</f>
        <v>0</v>
      </c>
    </row>
    <row r="321" s="398" customFormat="true" ht="12.75" hidden="false" customHeight="false" outlineLevel="0" collapsed="false">
      <c r="A321" s="366"/>
      <c r="B321" s="399"/>
      <c r="C321" s="372"/>
      <c r="D321" s="400"/>
      <c r="E321" s="370"/>
      <c r="F321" s="370"/>
    </row>
    <row r="322" customFormat="false" ht="38.25" hidden="false" customHeight="false" outlineLevel="0" collapsed="false">
      <c r="A322" s="366" t="n">
        <v>20</v>
      </c>
      <c r="B322" s="474" t="s">
        <v>726</v>
      </c>
      <c r="C322" s="394" t="s">
        <v>711</v>
      </c>
      <c r="D322" s="397" t="n">
        <v>400</v>
      </c>
      <c r="E322" s="370"/>
      <c r="F322" s="370" t="n">
        <f aca="false">D322*E322</f>
        <v>0</v>
      </c>
    </row>
    <row r="323" customFormat="false" ht="12" hidden="false" customHeight="true" outlineLevel="0" collapsed="false">
      <c r="A323" s="366"/>
      <c r="B323" s="474"/>
      <c r="C323" s="394"/>
      <c r="D323" s="397"/>
      <c r="E323" s="370"/>
      <c r="F323" s="370" t="n">
        <f aca="false">D323*E323</f>
        <v>0</v>
      </c>
    </row>
    <row r="324" customFormat="false" ht="38.25" hidden="false" customHeight="false" outlineLevel="0" collapsed="false">
      <c r="A324" s="366" t="n">
        <v>21</v>
      </c>
      <c r="B324" s="474" t="s">
        <v>727</v>
      </c>
      <c r="C324" s="394"/>
      <c r="D324" s="397"/>
      <c r="E324" s="370"/>
      <c r="F324" s="370" t="n">
        <f aca="false">D324*E324</f>
        <v>0</v>
      </c>
    </row>
    <row r="325" customFormat="false" ht="12" hidden="false" customHeight="true" outlineLevel="0" collapsed="false">
      <c r="A325" s="366"/>
      <c r="B325" s="474" t="s">
        <v>728</v>
      </c>
      <c r="C325" s="394" t="s">
        <v>98</v>
      </c>
      <c r="D325" s="397" t="n">
        <v>1</v>
      </c>
      <c r="E325" s="370"/>
      <c r="F325" s="370" t="n">
        <f aca="false">D325*E325</f>
        <v>0</v>
      </c>
    </row>
    <row r="326" customFormat="false" ht="12" hidden="false" customHeight="true" outlineLevel="0" collapsed="false">
      <c r="A326" s="366"/>
      <c r="B326" s="474" t="s">
        <v>729</v>
      </c>
      <c r="C326" s="394" t="s">
        <v>98</v>
      </c>
      <c r="D326" s="397" t="n">
        <v>1</v>
      </c>
      <c r="E326" s="370"/>
      <c r="F326" s="370" t="n">
        <f aca="false">D326*E326</f>
        <v>0</v>
      </c>
    </row>
    <row r="327" customFormat="false" ht="12" hidden="false" customHeight="true" outlineLevel="0" collapsed="false">
      <c r="A327" s="366"/>
      <c r="B327" s="474"/>
      <c r="C327" s="394"/>
      <c r="D327" s="397"/>
      <c r="E327" s="370"/>
      <c r="F327" s="370"/>
    </row>
    <row r="328" customFormat="false" ht="38.25" hidden="false" customHeight="false" outlineLevel="0" collapsed="false">
      <c r="A328" s="366" t="n">
        <v>22</v>
      </c>
      <c r="B328" s="462" t="s">
        <v>730</v>
      </c>
      <c r="C328" s="372" t="s">
        <v>98</v>
      </c>
      <c r="D328" s="372" t="n">
        <v>1</v>
      </c>
      <c r="E328" s="370"/>
      <c r="F328" s="370" t="n">
        <f aca="false">D328*E328</f>
        <v>0</v>
      </c>
    </row>
    <row r="329" customFormat="false" ht="12.75" hidden="false" customHeight="false" outlineLevel="0" collapsed="false">
      <c r="A329" s="366"/>
      <c r="B329" s="474"/>
      <c r="C329" s="394"/>
      <c r="D329" s="394"/>
      <c r="E329" s="370"/>
      <c r="F329" s="370" t="n">
        <f aca="false">D329*E329</f>
        <v>0</v>
      </c>
    </row>
    <row r="330" customFormat="false" ht="38.25" hidden="false" customHeight="false" outlineLevel="0" collapsed="false">
      <c r="A330" s="366" t="n">
        <v>23</v>
      </c>
      <c r="B330" s="393" t="s">
        <v>731</v>
      </c>
      <c r="C330" s="394" t="s">
        <v>524</v>
      </c>
      <c r="D330" s="397" t="n">
        <v>1</v>
      </c>
      <c r="E330" s="370"/>
      <c r="F330" s="370" t="n">
        <f aca="false">D330*E330</f>
        <v>0</v>
      </c>
    </row>
    <row r="331" customFormat="false" ht="12.75" hidden="false" customHeight="false" outlineLevel="0" collapsed="false">
      <c r="A331" s="366"/>
      <c r="B331" s="393"/>
      <c r="C331" s="394"/>
      <c r="D331" s="397"/>
      <c r="E331" s="370"/>
      <c r="F331" s="370"/>
    </row>
    <row r="332" customFormat="false" ht="25.5" hidden="false" customHeight="false" outlineLevel="0" collapsed="false">
      <c r="A332" s="366" t="n">
        <v>24</v>
      </c>
      <c r="B332" s="474" t="s">
        <v>732</v>
      </c>
      <c r="C332" s="374" t="s">
        <v>524</v>
      </c>
      <c r="D332" s="375" t="n">
        <v>1</v>
      </c>
      <c r="E332" s="370"/>
      <c r="F332" s="370" t="n">
        <f aca="false">D332*E332</f>
        <v>0</v>
      </c>
    </row>
    <row r="333" customFormat="false" ht="12.75" hidden="false" customHeight="false" outlineLevel="0" collapsed="false">
      <c r="A333" s="366"/>
      <c r="B333" s="393"/>
      <c r="C333" s="372"/>
      <c r="D333" s="369"/>
      <c r="E333" s="370"/>
      <c r="F333" s="370" t="n">
        <f aca="false">D333*E333</f>
        <v>0</v>
      </c>
    </row>
    <row r="334" customFormat="false" ht="12.75" hidden="false" customHeight="false" outlineLevel="0" collapsed="false">
      <c r="A334" s="366" t="n">
        <v>25</v>
      </c>
      <c r="B334" s="475" t="s">
        <v>733</v>
      </c>
      <c r="C334" s="372" t="s">
        <v>524</v>
      </c>
      <c r="D334" s="369" t="n">
        <v>1</v>
      </c>
      <c r="E334" s="370"/>
      <c r="F334" s="370" t="n">
        <f aca="false">D334*E334</f>
        <v>0</v>
      </c>
    </row>
    <row r="335" customFormat="false" ht="12.75" hidden="false" customHeight="false" outlineLevel="0" collapsed="false">
      <c r="A335" s="366"/>
      <c r="B335" s="475"/>
      <c r="C335" s="372"/>
      <c r="D335" s="369"/>
      <c r="E335" s="370"/>
      <c r="F335" s="370"/>
    </row>
    <row r="336" customFormat="false" ht="25.5" hidden="false" customHeight="false" outlineLevel="0" collapsed="false">
      <c r="A336" s="366" t="n">
        <v>26</v>
      </c>
      <c r="B336" s="475" t="s">
        <v>734</v>
      </c>
      <c r="C336" s="372" t="s">
        <v>524</v>
      </c>
      <c r="D336" s="369" t="n">
        <v>1</v>
      </c>
      <c r="E336" s="370"/>
      <c r="F336" s="370" t="n">
        <f aca="false">D336*E336</f>
        <v>0</v>
      </c>
    </row>
    <row r="337" s="346" customFormat="true" ht="12.75" hidden="false" customHeight="false" outlineLevel="0" collapsed="false">
      <c r="A337" s="366"/>
      <c r="B337" s="371"/>
      <c r="C337" s="372"/>
      <c r="D337" s="369"/>
      <c r="E337" s="370"/>
      <c r="F337" s="370" t="n">
        <f aca="false">D337*E337</f>
        <v>0</v>
      </c>
    </row>
    <row r="338" customFormat="false" ht="12.75" hidden="false" customHeight="false" outlineLevel="0" collapsed="false">
      <c r="A338" s="436" t="s">
        <v>78</v>
      </c>
      <c r="B338" s="361"/>
      <c r="C338" s="437"/>
      <c r="D338" s="363"/>
      <c r="E338" s="364"/>
      <c r="F338" s="365" t="n">
        <f aca="false">SUM(F235:F337)</f>
        <v>0</v>
      </c>
      <c r="G338" s="347"/>
      <c r="H338" s="347"/>
      <c r="I338" s="347"/>
      <c r="J338" s="347"/>
      <c r="K338" s="347"/>
      <c r="L338" s="347"/>
      <c r="M338" s="347"/>
      <c r="N338" s="347"/>
      <c r="O338" s="347"/>
      <c r="P338" s="347"/>
      <c r="Q338" s="347"/>
      <c r="R338" s="347"/>
      <c r="S338" s="347"/>
      <c r="T338" s="347"/>
      <c r="U338" s="347"/>
      <c r="V338" s="347"/>
      <c r="W338" s="347"/>
      <c r="X338" s="347"/>
      <c r="Y338" s="347"/>
      <c r="Z338" s="347"/>
      <c r="AA338" s="347"/>
      <c r="AB338" s="347"/>
      <c r="AC338" s="347"/>
      <c r="AD338" s="347"/>
      <c r="AE338" s="347"/>
      <c r="AF338" s="347"/>
      <c r="AG338" s="347"/>
      <c r="AH338" s="347"/>
      <c r="AI338" s="347"/>
      <c r="AJ338" s="347"/>
      <c r="AK338" s="347"/>
      <c r="AL338" s="347"/>
      <c r="AM338" s="347"/>
      <c r="AN338" s="347"/>
      <c r="AO338" s="347"/>
      <c r="AP338" s="347"/>
      <c r="AQ338" s="347"/>
      <c r="AR338" s="347"/>
      <c r="AS338" s="347"/>
      <c r="AT338" s="347"/>
      <c r="AU338" s="347"/>
      <c r="AV338" s="347"/>
      <c r="AW338" s="347"/>
      <c r="AX338" s="347"/>
      <c r="AY338" s="347"/>
      <c r="AZ338" s="347"/>
      <c r="BA338" s="347"/>
      <c r="BB338" s="347"/>
      <c r="BC338" s="347"/>
      <c r="BD338" s="347"/>
      <c r="BE338" s="347"/>
    </row>
    <row r="339" customFormat="false" ht="12.75" hidden="false" customHeight="false" outlineLevel="0" collapsed="false">
      <c r="A339" s="436" t="s">
        <v>735</v>
      </c>
      <c r="B339" s="361"/>
      <c r="C339" s="437"/>
      <c r="D339" s="363"/>
      <c r="E339" s="364"/>
      <c r="F339" s="365"/>
      <c r="G339" s="347"/>
      <c r="H339" s="347"/>
      <c r="I339" s="347"/>
      <c r="J339" s="347"/>
      <c r="K339" s="347"/>
      <c r="L339" s="347"/>
      <c r="M339" s="347"/>
      <c r="N339" s="347"/>
      <c r="O339" s="347"/>
      <c r="P339" s="347"/>
      <c r="Q339" s="347"/>
      <c r="R339" s="347"/>
      <c r="S339" s="347"/>
      <c r="T339" s="347"/>
      <c r="U339" s="347"/>
      <c r="V339" s="347"/>
      <c r="W339" s="347"/>
      <c r="X339" s="347"/>
      <c r="Y339" s="347"/>
      <c r="Z339" s="347"/>
      <c r="AA339" s="347"/>
      <c r="AB339" s="347"/>
      <c r="AC339" s="347"/>
      <c r="AD339" s="347"/>
      <c r="AE339" s="347"/>
      <c r="AF339" s="347"/>
      <c r="AG339" s="347"/>
      <c r="AH339" s="347"/>
      <c r="AI339" s="347"/>
      <c r="AJ339" s="347"/>
      <c r="AK339" s="347"/>
      <c r="AL339" s="347"/>
      <c r="AM339" s="347"/>
      <c r="AN339" s="347"/>
      <c r="AO339" s="347"/>
      <c r="AP339" s="347"/>
      <c r="AQ339" s="347"/>
      <c r="AR339" s="347"/>
      <c r="AS339" s="347"/>
      <c r="AT339" s="347"/>
      <c r="AU339" s="347"/>
      <c r="AV339" s="347"/>
      <c r="AW339" s="347"/>
      <c r="AX339" s="347"/>
      <c r="AY339" s="347"/>
      <c r="AZ339" s="347"/>
      <c r="BA339" s="347"/>
      <c r="BB339" s="347"/>
      <c r="BC339" s="347"/>
      <c r="BD339" s="347"/>
      <c r="BE339" s="347"/>
    </row>
    <row r="340" s="346" customFormat="true" ht="12.75" hidden="false" customHeight="false" outlineLevel="0" collapsed="false">
      <c r="A340" s="366"/>
      <c r="B340" s="371"/>
      <c r="C340" s="368"/>
      <c r="D340" s="369"/>
      <c r="E340" s="476"/>
      <c r="F340" s="370"/>
    </row>
    <row r="341" s="346" customFormat="true" ht="25.5" hidden="false" customHeight="false" outlineLevel="0" collapsed="false">
      <c r="A341" s="477" t="n">
        <v>1</v>
      </c>
      <c r="B341" s="478" t="s">
        <v>736</v>
      </c>
      <c r="C341" s="479" t="s">
        <v>524</v>
      </c>
      <c r="D341" s="480" t="n">
        <v>1</v>
      </c>
      <c r="E341" s="481"/>
      <c r="F341" s="481" t="n">
        <f aca="false">D341*E341</f>
        <v>0</v>
      </c>
      <c r="H341" s="382"/>
    </row>
    <row r="342" s="346" customFormat="true" ht="12.75" hidden="false" customHeight="false" outlineLevel="0" collapsed="false">
      <c r="A342" s="482"/>
      <c r="B342" s="371"/>
      <c r="C342" s="372"/>
      <c r="D342" s="397"/>
      <c r="E342" s="370"/>
      <c r="F342" s="370" t="n">
        <f aca="false">D342*E342</f>
        <v>0</v>
      </c>
    </row>
    <row r="343" s="346" customFormat="true" ht="25.5" hidden="false" customHeight="false" outlineLevel="0" collapsed="false">
      <c r="A343" s="477" t="n">
        <v>2</v>
      </c>
      <c r="B343" s="478" t="s">
        <v>737</v>
      </c>
      <c r="C343" s="479" t="s">
        <v>524</v>
      </c>
      <c r="D343" s="480" t="n">
        <v>1</v>
      </c>
      <c r="E343" s="481"/>
      <c r="F343" s="481" t="n">
        <f aca="false">D343*E343</f>
        <v>0</v>
      </c>
      <c r="H343" s="382"/>
    </row>
    <row r="344" s="346" customFormat="true" ht="12.75" hidden="false" customHeight="false" outlineLevel="0" collapsed="false">
      <c r="A344" s="482"/>
      <c r="B344" s="371"/>
      <c r="C344" s="372"/>
      <c r="D344" s="397"/>
      <c r="E344" s="370"/>
      <c r="F344" s="370" t="n">
        <f aca="false">D344*E344</f>
        <v>0</v>
      </c>
    </row>
    <row r="345" customFormat="false" ht="12.75" hidden="false" customHeight="false" outlineLevel="0" collapsed="false">
      <c r="A345" s="436" t="s">
        <v>78</v>
      </c>
      <c r="B345" s="361"/>
      <c r="C345" s="437"/>
      <c r="D345" s="363"/>
      <c r="E345" s="364"/>
      <c r="F345" s="365" t="n">
        <f aca="false">SUM(F341:F344)</f>
        <v>0</v>
      </c>
      <c r="G345" s="347"/>
      <c r="H345" s="347"/>
      <c r="I345" s="347"/>
      <c r="J345" s="347"/>
      <c r="K345" s="347"/>
      <c r="L345" s="347"/>
      <c r="M345" s="347"/>
      <c r="N345" s="347"/>
      <c r="O345" s="347"/>
      <c r="P345" s="347"/>
      <c r="Q345" s="347"/>
      <c r="R345" s="347"/>
      <c r="S345" s="347"/>
      <c r="T345" s="347"/>
      <c r="U345" s="347"/>
      <c r="V345" s="347"/>
      <c r="W345" s="347"/>
      <c r="X345" s="347"/>
      <c r="Y345" s="347"/>
      <c r="Z345" s="347"/>
      <c r="AA345" s="347"/>
      <c r="AB345" s="347"/>
      <c r="AC345" s="347"/>
      <c r="AD345" s="347"/>
      <c r="AE345" s="347"/>
      <c r="AF345" s="347"/>
      <c r="AG345" s="347"/>
      <c r="AH345" s="347"/>
      <c r="AI345" s="347"/>
      <c r="AJ345" s="347"/>
      <c r="AK345" s="347"/>
      <c r="AL345" s="347"/>
      <c r="AM345" s="347"/>
      <c r="AN345" s="347"/>
      <c r="AO345" s="347"/>
      <c r="AP345" s="347"/>
      <c r="AQ345" s="347"/>
      <c r="AR345" s="347"/>
      <c r="AS345" s="347"/>
      <c r="AT345" s="347"/>
      <c r="AU345" s="347"/>
      <c r="AV345" s="347"/>
      <c r="AW345" s="347"/>
      <c r="AX345" s="347"/>
      <c r="AY345" s="347"/>
      <c r="AZ345" s="347"/>
      <c r="BA345" s="347"/>
      <c r="BB345" s="347"/>
      <c r="BC345" s="347"/>
      <c r="BD345" s="347"/>
      <c r="BE345" s="347"/>
    </row>
    <row r="346" customFormat="false" ht="12.75" hidden="false" customHeight="false" outlineLevel="0" collapsed="false">
      <c r="A346" s="436" t="s">
        <v>738</v>
      </c>
      <c r="B346" s="361"/>
      <c r="C346" s="437"/>
      <c r="D346" s="363"/>
      <c r="E346" s="364"/>
      <c r="F346" s="365"/>
      <c r="G346" s="347"/>
      <c r="H346" s="347"/>
      <c r="I346" s="347"/>
      <c r="J346" s="347"/>
      <c r="K346" s="347"/>
      <c r="L346" s="347"/>
      <c r="M346" s="347"/>
      <c r="N346" s="347"/>
      <c r="O346" s="347"/>
      <c r="P346" s="347"/>
      <c r="Q346" s="347"/>
      <c r="R346" s="347"/>
      <c r="S346" s="347"/>
      <c r="T346" s="347"/>
      <c r="U346" s="347"/>
      <c r="V346" s="347"/>
      <c r="W346" s="347"/>
      <c r="X346" s="347"/>
      <c r="Y346" s="347"/>
      <c r="Z346" s="347"/>
      <c r="AA346" s="347"/>
      <c r="AB346" s="347"/>
      <c r="AC346" s="347"/>
      <c r="AD346" s="347"/>
      <c r="AE346" s="347"/>
      <c r="AF346" s="347"/>
      <c r="AG346" s="347"/>
      <c r="AH346" s="347"/>
      <c r="AI346" s="347"/>
      <c r="AJ346" s="347"/>
      <c r="AK346" s="347"/>
      <c r="AL346" s="347"/>
      <c r="AM346" s="347"/>
      <c r="AN346" s="347"/>
      <c r="AO346" s="347"/>
      <c r="AP346" s="347"/>
      <c r="AQ346" s="347"/>
      <c r="AR346" s="347"/>
      <c r="AS346" s="347"/>
      <c r="AT346" s="347"/>
      <c r="AU346" s="347"/>
      <c r="AV346" s="347"/>
      <c r="AW346" s="347"/>
      <c r="AX346" s="347"/>
      <c r="AY346" s="347"/>
      <c r="AZ346" s="347"/>
      <c r="BA346" s="347"/>
      <c r="BB346" s="347"/>
      <c r="BC346" s="347"/>
      <c r="BD346" s="347"/>
      <c r="BE346" s="347"/>
    </row>
    <row r="347" customFormat="false" ht="13.5" hidden="false" customHeight="true" outlineLevel="0" collapsed="false">
      <c r="A347" s="483"/>
      <c r="B347" s="367"/>
      <c r="C347" s="374"/>
      <c r="D347" s="374"/>
      <c r="E347" s="370"/>
      <c r="F347" s="370"/>
    </row>
    <row r="348" s="346" customFormat="true" ht="12.75" hidden="false" customHeight="false" outlineLevel="0" collapsed="false">
      <c r="A348" s="484" t="str">
        <f aca="false">A4</f>
        <v>A/ DEMONTAŽA</v>
      </c>
      <c r="B348" s="367"/>
      <c r="C348" s="367"/>
      <c r="D348" s="485"/>
      <c r="E348" s="476"/>
      <c r="F348" s="486" t="n">
        <f aca="false">F25</f>
        <v>0</v>
      </c>
    </row>
    <row r="349" s="346" customFormat="true" ht="13.5" hidden="false" customHeight="true" outlineLevel="0" collapsed="false">
      <c r="A349" s="483"/>
      <c r="B349" s="367"/>
      <c r="C349" s="374"/>
      <c r="D349" s="374"/>
      <c r="E349" s="370"/>
      <c r="F349" s="370"/>
    </row>
    <row r="350" s="346" customFormat="true" ht="12.75" hidden="false" customHeight="false" outlineLevel="0" collapsed="false">
      <c r="A350" s="484" t="str">
        <f aca="false">A26</f>
        <v>B/ GRIJANJE</v>
      </c>
      <c r="B350" s="367"/>
      <c r="C350" s="367"/>
      <c r="D350" s="485"/>
      <c r="E350" s="476"/>
      <c r="F350" s="486" t="n">
        <f aca="false">F131</f>
        <v>0</v>
      </c>
    </row>
    <row r="351" s="346" customFormat="true" ht="12.75" hidden="false" customHeight="false" outlineLevel="0" collapsed="false">
      <c r="A351" s="484"/>
      <c r="B351" s="367"/>
      <c r="C351" s="487"/>
      <c r="D351" s="485"/>
      <c r="E351" s="476"/>
      <c r="F351" s="486"/>
    </row>
    <row r="352" s="346" customFormat="true" ht="12.75" hidden="false" customHeight="false" outlineLevel="0" collapsed="false">
      <c r="A352" s="484" t="str">
        <f aca="false">A132</f>
        <v>C/ HLAĐENJE</v>
      </c>
      <c r="B352" s="367"/>
      <c r="C352" s="367"/>
      <c r="D352" s="485"/>
      <c r="E352" s="476"/>
      <c r="F352" s="486" t="n">
        <f aca="false">F140</f>
        <v>0</v>
      </c>
    </row>
    <row r="353" customFormat="false" ht="12.75" hidden="false" customHeight="false" outlineLevel="0" collapsed="false">
      <c r="A353" s="484"/>
      <c r="B353" s="367"/>
      <c r="C353" s="367"/>
      <c r="D353" s="485"/>
      <c r="E353" s="476"/>
      <c r="F353" s="486"/>
    </row>
    <row r="354" customFormat="false" ht="12.75" hidden="false" customHeight="false" outlineLevel="0" collapsed="false">
      <c r="A354" s="484" t="str">
        <f aca="false">A141</f>
        <v>D/ VODOVOD</v>
      </c>
      <c r="B354" s="367"/>
      <c r="C354" s="367"/>
      <c r="D354" s="485"/>
      <c r="E354" s="476"/>
      <c r="F354" s="486" t="n">
        <f aca="false">F192</f>
        <v>0</v>
      </c>
    </row>
    <row r="355" customFormat="false" ht="12.75" hidden="false" customHeight="false" outlineLevel="0" collapsed="false">
      <c r="A355" s="484"/>
      <c r="B355" s="367"/>
      <c r="C355" s="367"/>
      <c r="D355" s="485"/>
      <c r="E355" s="476"/>
      <c r="F355" s="486"/>
    </row>
    <row r="356" customFormat="false" ht="12.75" hidden="false" customHeight="false" outlineLevel="0" collapsed="false">
      <c r="A356" s="484" t="str">
        <f aca="false">A193</f>
        <v>E/ PLINSKA INSTALACIJA</v>
      </c>
      <c r="B356" s="367"/>
      <c r="C356" s="367"/>
      <c r="D356" s="485"/>
      <c r="E356" s="476"/>
      <c r="F356" s="486" t="e">
        <f aca="false">F232</f>
        <v>#VALUE!</v>
      </c>
    </row>
    <row r="357" customFormat="false" ht="12.75" hidden="false" customHeight="false" outlineLevel="0" collapsed="false">
      <c r="A357" s="484"/>
      <c r="B357" s="367"/>
      <c r="C357" s="367"/>
      <c r="D357" s="485"/>
      <c r="F357" s="486"/>
    </row>
    <row r="358" customFormat="false" ht="12.75" hidden="false" customHeight="false" outlineLevel="0" collapsed="false">
      <c r="A358" s="484" t="str">
        <f aca="false">A233</f>
        <v>F/ VENTILACIJA</v>
      </c>
      <c r="B358" s="367"/>
      <c r="C358" s="367"/>
      <c r="D358" s="485"/>
      <c r="F358" s="486" t="n">
        <f aca="false">F338</f>
        <v>0</v>
      </c>
    </row>
    <row r="359" customFormat="false" ht="12.75" hidden="false" customHeight="false" outlineLevel="0" collapsed="false">
      <c r="A359" s="484"/>
      <c r="B359" s="367"/>
      <c r="C359" s="367"/>
      <c r="D359" s="485"/>
      <c r="F359" s="486"/>
    </row>
    <row r="360" customFormat="false" ht="12.75" hidden="false" customHeight="false" outlineLevel="0" collapsed="false">
      <c r="A360" s="488" t="str">
        <f aca="false">A339</f>
        <v>G/ OSTALI RADOVI</v>
      </c>
      <c r="B360" s="489"/>
      <c r="C360" s="489"/>
      <c r="D360" s="490"/>
      <c r="E360" s="491"/>
      <c r="F360" s="492" t="n">
        <f aca="false">F345</f>
        <v>0</v>
      </c>
    </row>
    <row r="361" customFormat="false" ht="12.75" hidden="false" customHeight="false" outlineLevel="0" collapsed="false">
      <c r="A361" s="484"/>
      <c r="B361" s="367"/>
      <c r="C361" s="487"/>
      <c r="D361" s="485"/>
      <c r="F361" s="486"/>
    </row>
    <row r="362" customFormat="false" ht="12.75" hidden="false" customHeight="false" outlineLevel="0" collapsed="false">
      <c r="A362" s="493" t="s">
        <v>15</v>
      </c>
      <c r="B362" s="399"/>
      <c r="C362" s="374"/>
      <c r="D362" s="374"/>
      <c r="F362" s="486" t="e">
        <f aca="false">SUM(F348:F361)</f>
        <v>#VALUE!</v>
      </c>
      <c r="H362" s="494" t="e">
        <f aca="false">1950860-F362</f>
        <v>#VALUE!</v>
      </c>
    </row>
    <row r="363" customFormat="false" ht="12.75" hidden="false" customHeight="false" outlineLevel="0" collapsed="false">
      <c r="A363" s="493" t="s">
        <v>739</v>
      </c>
      <c r="B363" s="399"/>
      <c r="C363" s="374"/>
      <c r="D363" s="374"/>
      <c r="F363" s="486" t="e">
        <f aca="false">F362*1.25-F362</f>
        <v>#VALUE!</v>
      </c>
    </row>
    <row r="364" customFormat="false" ht="12.75" hidden="false" customHeight="false" outlineLevel="0" collapsed="false">
      <c r="A364" s="493" t="s">
        <v>740</v>
      </c>
      <c r="B364" s="399"/>
      <c r="C364" s="374"/>
      <c r="D364" s="374"/>
      <c r="F364" s="486" t="e">
        <f aca="false">F362+F363</f>
        <v>#VALUE!</v>
      </c>
    </row>
    <row r="365" customFormat="false" ht="12.75" hidden="false" customHeight="false" outlineLevel="0" collapsed="false">
      <c r="A365" s="493"/>
      <c r="B365" s="399"/>
      <c r="C365" s="374"/>
      <c r="D365" s="374"/>
      <c r="E365" s="486"/>
      <c r="F365" s="486"/>
    </row>
    <row r="366" customFormat="false" ht="12.75" hidden="false" customHeight="false" outlineLevel="0" collapsed="false">
      <c r="A366" s="493"/>
      <c r="B366" s="399"/>
      <c r="C366" s="374"/>
      <c r="D366" s="374"/>
      <c r="E366" s="486"/>
      <c r="F366" s="486"/>
    </row>
    <row r="367" customFormat="false" ht="12.75" hidden="false" customHeight="false" outlineLevel="0" collapsed="false">
      <c r="A367" s="493" t="s">
        <v>741</v>
      </c>
      <c r="B367" s="399"/>
      <c r="C367" s="374"/>
      <c r="D367" s="374"/>
      <c r="E367" s="486"/>
      <c r="F367" s="486" t="n">
        <f aca="false">F360</f>
        <v>0</v>
      </c>
    </row>
    <row r="368" customFormat="false" ht="12.75" hidden="false" customHeight="false" outlineLevel="0" collapsed="false">
      <c r="A368" s="493"/>
      <c r="B368" s="399"/>
      <c r="C368" s="374"/>
      <c r="D368" s="374"/>
      <c r="E368" s="486"/>
      <c r="F368" s="495"/>
    </row>
    <row r="369" customFormat="false" ht="12.75" hidden="false" customHeight="false" outlineLevel="0" collapsed="false">
      <c r="A369" s="493" t="s">
        <v>742</v>
      </c>
      <c r="B369" s="399"/>
      <c r="C369" s="374"/>
      <c r="D369" s="374"/>
      <c r="E369" s="486"/>
      <c r="F369" s="486" t="e">
        <f aca="false">SUM(F348:F359)</f>
        <v>#VALUE!</v>
      </c>
    </row>
    <row r="370" customFormat="false" ht="12.75" hidden="false" customHeight="false" outlineLevel="0" collapsed="false">
      <c r="A370" s="493"/>
      <c r="B370" s="399"/>
      <c r="C370" s="374"/>
      <c r="D370" s="374"/>
      <c r="E370" s="486"/>
      <c r="F370" s="495"/>
    </row>
    <row r="371" customFormat="false" ht="12.75" hidden="false" customHeight="false" outlineLevel="0" collapsed="false">
      <c r="A371" s="399"/>
      <c r="B371" s="399"/>
      <c r="C371" s="374"/>
      <c r="D371" s="374"/>
      <c r="E371" s="370"/>
      <c r="F371" s="370"/>
    </row>
    <row r="372" customFormat="false" ht="12.75" hidden="false" customHeight="false" outlineLevel="0" collapsed="false">
      <c r="A372" s="348" t="s">
        <v>18</v>
      </c>
      <c r="F372" s="344"/>
      <c r="G372" s="347"/>
      <c r="H372" s="347"/>
      <c r="I372" s="347"/>
      <c r="J372" s="347"/>
      <c r="K372" s="347"/>
      <c r="L372" s="347"/>
      <c r="M372" s="347"/>
      <c r="N372" s="347"/>
      <c r="O372" s="347"/>
      <c r="P372" s="347"/>
      <c r="Q372" s="347"/>
      <c r="R372" s="347"/>
      <c r="S372" s="347"/>
      <c r="T372" s="347"/>
      <c r="U372" s="347"/>
      <c r="V372" s="347"/>
      <c r="W372" s="347"/>
      <c r="X372" s="347"/>
      <c r="Y372" s="347"/>
      <c r="Z372" s="347"/>
      <c r="AA372" s="347"/>
      <c r="AB372" s="347"/>
      <c r="AC372" s="347"/>
      <c r="AD372" s="347"/>
      <c r="AE372" s="347"/>
      <c r="AF372" s="347"/>
      <c r="AG372" s="347"/>
      <c r="AH372" s="347"/>
      <c r="AI372" s="347"/>
      <c r="AJ372" s="347"/>
      <c r="AK372" s="347"/>
      <c r="AL372" s="347"/>
      <c r="AM372" s="347"/>
      <c r="AN372" s="347"/>
      <c r="AO372" s="347"/>
      <c r="AP372" s="347"/>
      <c r="AQ372" s="347"/>
      <c r="AR372" s="347"/>
      <c r="AS372" s="347"/>
      <c r="AT372" s="347"/>
      <c r="AU372" s="347"/>
      <c r="AV372" s="347"/>
      <c r="AW372" s="347"/>
      <c r="AX372" s="347"/>
      <c r="AY372" s="347"/>
      <c r="AZ372" s="347"/>
      <c r="BA372" s="347"/>
      <c r="BB372" s="347"/>
      <c r="BC372" s="347"/>
      <c r="BD372" s="347"/>
      <c r="BE372" s="347"/>
    </row>
    <row r="373" customFormat="false" ht="12.75" hidden="false" customHeight="false" outlineLevel="0" collapsed="false">
      <c r="A373" s="348" t="s">
        <v>743</v>
      </c>
      <c r="F373" s="344"/>
      <c r="G373" s="347"/>
      <c r="H373" s="347"/>
      <c r="I373" s="347"/>
      <c r="J373" s="347"/>
      <c r="K373" s="347"/>
      <c r="L373" s="347"/>
      <c r="M373" s="347"/>
      <c r="N373" s="347"/>
      <c r="O373" s="347"/>
      <c r="P373" s="347"/>
      <c r="Q373" s="347"/>
      <c r="R373" s="347"/>
      <c r="S373" s="347"/>
      <c r="T373" s="347"/>
      <c r="U373" s="347"/>
      <c r="V373" s="347"/>
      <c r="W373" s="347"/>
      <c r="X373" s="347"/>
      <c r="Y373" s="347"/>
      <c r="Z373" s="347"/>
      <c r="AA373" s="347"/>
      <c r="AB373" s="347"/>
      <c r="AC373" s="347"/>
      <c r="AD373" s="347"/>
      <c r="AE373" s="347"/>
      <c r="AF373" s="347"/>
      <c r="AG373" s="347"/>
      <c r="AH373" s="347"/>
      <c r="AI373" s="347"/>
      <c r="AJ373" s="347"/>
      <c r="AK373" s="347"/>
      <c r="AL373" s="347"/>
      <c r="AM373" s="347"/>
      <c r="AN373" s="347"/>
      <c r="AO373" s="347"/>
      <c r="AP373" s="347"/>
      <c r="AQ373" s="347"/>
      <c r="AR373" s="347"/>
      <c r="AS373" s="347"/>
      <c r="AT373" s="347"/>
      <c r="AU373" s="347"/>
      <c r="AV373" s="347"/>
      <c r="AW373" s="347"/>
      <c r="AX373" s="347"/>
      <c r="AY373" s="347"/>
      <c r="AZ373" s="347"/>
      <c r="BA373" s="347"/>
      <c r="BB373" s="347"/>
      <c r="BC373" s="347"/>
      <c r="BD373" s="347"/>
      <c r="BE373" s="347"/>
    </row>
    <row r="374" customFormat="false" ht="12.75" hidden="false" customHeight="false" outlineLevel="0" collapsed="false">
      <c r="B374" s="496"/>
    </row>
    <row r="375" customFormat="false" ht="12.75" hidden="false" customHeight="false" outlineLevel="0" collapsed="false">
      <c r="B375" s="497"/>
    </row>
    <row r="376" customFormat="false" ht="12.75" hidden="false" customHeight="false" outlineLevel="0" collapsed="false">
      <c r="B376" s="498"/>
    </row>
    <row r="377" customFormat="false" ht="12.75" hidden="false" customHeight="false" outlineLevel="0" collapsed="false">
      <c r="B377" s="498"/>
    </row>
    <row r="378" customFormat="false" ht="12.75" hidden="false" customHeight="false" outlineLevel="0" collapsed="false">
      <c r="B378" s="499"/>
    </row>
    <row r="379" customFormat="false" ht="12.75" hidden="false" customHeight="false" outlineLevel="0" collapsed="false">
      <c r="B379" s="497"/>
    </row>
    <row r="380" customFormat="false" ht="12.75" hidden="false" customHeight="false" outlineLevel="0" collapsed="false">
      <c r="B380" s="497"/>
    </row>
    <row r="381" customFormat="false" ht="12.75" hidden="false" customHeight="false" outlineLevel="0" collapsed="false">
      <c r="B381" s="499"/>
    </row>
    <row r="382" customFormat="false" ht="12.75" hidden="false" customHeight="false" outlineLevel="0" collapsed="false">
      <c r="B382" s="499"/>
    </row>
    <row r="383" customFormat="false" ht="12.75" hidden="false" customHeight="false" outlineLevel="0" collapsed="false">
      <c r="B383" s="498"/>
    </row>
    <row r="384" s="346" customFormat="true" ht="12.75" hidden="false" customHeight="false" outlineLevel="0" collapsed="false">
      <c r="A384" s="500"/>
      <c r="B384" s="493" t="s">
        <v>744</v>
      </c>
      <c r="C384" s="372"/>
      <c r="D384" s="369"/>
      <c r="E384" s="476"/>
      <c r="F384" s="501"/>
    </row>
    <row r="385" customFormat="false" ht="12.75" hidden="false" customHeight="false" outlineLevel="0" collapsed="false">
      <c r="A385" s="500"/>
      <c r="B385" s="401"/>
      <c r="C385" s="372"/>
      <c r="D385" s="369"/>
      <c r="E385" s="476"/>
      <c r="F385" s="501"/>
    </row>
    <row r="386" customFormat="false" ht="12.75" hidden="false" customHeight="false" outlineLevel="0" collapsed="false">
      <c r="A386" s="500"/>
      <c r="B386" s="401"/>
      <c r="C386" s="372"/>
      <c r="D386" s="369"/>
      <c r="E386" s="476"/>
      <c r="F386" s="501"/>
    </row>
    <row r="387" customFormat="false" ht="12.75" hidden="false" customHeight="false" outlineLevel="0" collapsed="false">
      <c r="A387" s="500"/>
      <c r="B387" s="399"/>
      <c r="C387" s="372"/>
      <c r="D387" s="369"/>
      <c r="E387" s="476"/>
      <c r="F387" s="501"/>
    </row>
    <row r="388" customFormat="false" ht="12.75" hidden="false" customHeight="false" outlineLevel="0" collapsed="false">
      <c r="A388" s="500"/>
      <c r="B388" s="433"/>
      <c r="C388" s="372"/>
      <c r="D388" s="369"/>
      <c r="E388" s="476"/>
      <c r="F388" s="501"/>
    </row>
    <row r="389" customFormat="false" ht="12.75" hidden="false" customHeight="false" outlineLevel="0" collapsed="false">
      <c r="A389" s="500"/>
      <c r="B389" s="401"/>
      <c r="C389" s="372"/>
      <c r="D389" s="369"/>
      <c r="E389" s="476"/>
      <c r="F389" s="501"/>
    </row>
    <row r="390" customFormat="false" ht="12.75" hidden="false" customHeight="false" outlineLevel="0" collapsed="false">
      <c r="A390" s="500"/>
      <c r="B390" s="401"/>
      <c r="C390" s="372"/>
      <c r="D390" s="369"/>
      <c r="E390" s="476"/>
      <c r="F390" s="501"/>
    </row>
    <row r="391" customFormat="false" ht="12.75" hidden="false" customHeight="false" outlineLevel="0" collapsed="false">
      <c r="A391" s="500"/>
      <c r="B391" s="399"/>
      <c r="C391" s="372"/>
      <c r="D391" s="369"/>
      <c r="E391" s="476"/>
      <c r="F391" s="501"/>
    </row>
    <row r="392" customFormat="false" ht="12.75" hidden="false" customHeight="false" outlineLevel="0" collapsed="false">
      <c r="A392" s="500"/>
      <c r="B392" s="399"/>
      <c r="C392" s="372"/>
      <c r="D392" s="369"/>
      <c r="E392" s="476"/>
      <c r="F392" s="501"/>
    </row>
    <row r="393" customFormat="false" ht="12.75" hidden="false" customHeight="false" outlineLevel="0" collapsed="false">
      <c r="A393" s="500"/>
      <c r="B393" s="493"/>
      <c r="C393" s="372"/>
      <c r="D393" s="369"/>
      <c r="E393" s="476"/>
      <c r="F393" s="501"/>
    </row>
    <row r="394" customFormat="false" ht="12.75" hidden="false" customHeight="false" outlineLevel="0" collapsed="false">
      <c r="A394" s="500"/>
      <c r="B394" s="399"/>
      <c r="C394" s="372"/>
      <c r="D394" s="369"/>
      <c r="E394" s="476"/>
      <c r="F394" s="501"/>
    </row>
    <row r="395" customFormat="false" ht="12.75" hidden="false" customHeight="false" outlineLevel="0" collapsed="false">
      <c r="A395" s="500"/>
      <c r="B395" s="399"/>
      <c r="C395" s="372"/>
      <c r="D395" s="369"/>
      <c r="E395" s="476"/>
      <c r="F395" s="501"/>
    </row>
    <row r="396" customFormat="false" ht="12.75" hidden="false" customHeight="false" outlineLevel="0" collapsed="false">
      <c r="A396" s="500"/>
      <c r="B396" s="401"/>
      <c r="C396" s="372"/>
      <c r="D396" s="369"/>
      <c r="E396" s="476"/>
      <c r="F396" s="501"/>
    </row>
  </sheetData>
  <mergeCells count="1">
    <mergeCell ref="B1:F1"/>
  </mergeCells>
  <printOptions headings="false" gridLines="false" gridLinesSet="true" horizontalCentered="false" verticalCentered="false"/>
  <pageMargins left="0.551388888888889" right="0.196527777777778" top="0.39375" bottom="0.39375" header="0.39375" footer="0"/>
  <pageSetup paperSize="9" scale="81" fitToWidth="1" fitToHeight="1" pageOrder="downThenOver" orientation="portrait" blackAndWhite="false" draft="false" cellComments="none" horizontalDpi="300" verticalDpi="300" copies="1"/>
  <headerFooter differentFirst="false" differentOddEven="false">
    <oddHeader>&amp;R&amp;8&amp;P</oddHeader>
    <oddFooter>&amp;C&amp;8iC artprojekt d.o.o. Varaždinska, odvojak I, Jalkovec, Varaždin, tel: 042/314-466, fax: 042/314-465, e-mail: ic-artprojekt@ic-group.org</oddFooter>
  </headerFooter>
  <rowBreaks count="11" manualBreakCount="11">
    <brk id="25" man="true" max="16383" min="0"/>
    <brk id="34" man="true" max="16383" min="0"/>
    <brk id="42" man="true" max="16383" min="0"/>
    <brk id="131" man="true" max="16383" min="0"/>
    <brk id="140" man="true" max="16383" min="0"/>
    <brk id="192" man="true" max="16383" min="0"/>
    <brk id="232" man="true" max="16383" min="0"/>
    <brk id="254" man="true" max="16383" min="0"/>
    <brk id="338" man="true" max="16383" min="0"/>
    <brk id="345" man="true" max="16383" min="0"/>
    <brk id="379"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0"/>
  <sheetViews>
    <sheetView showFormulas="false" showGridLines="true" showRowColHeaders="true" showZeros="true" rightToLeft="false" tabSelected="false" showOutlineSymbols="true" defaultGridColor="true" view="pageBreakPreview" topLeftCell="A16" colorId="64" zoomScale="115" zoomScaleNormal="100" zoomScalePageLayoutView="115" workbookViewId="0">
      <selection pane="topLeft" activeCell="B118" activeCellId="0" sqref="B118"/>
    </sheetView>
  </sheetViews>
  <sheetFormatPr defaultColWidth="9.13671875" defaultRowHeight="12.75" zeroHeight="false" outlineLevelRow="0" outlineLevelCol="0"/>
  <cols>
    <col collapsed="false" customWidth="true" hidden="false" outlineLevel="0" max="1" min="1" style="502" width="6.7"/>
    <col collapsed="false" customWidth="true" hidden="false" outlineLevel="0" max="2" min="2" style="503" width="42.7"/>
    <col collapsed="false" customWidth="true" hidden="false" outlineLevel="0" max="3" min="3" style="504" width="6.7"/>
    <col collapsed="false" customWidth="true" hidden="false" outlineLevel="0" max="4" min="4" style="505" width="6.7"/>
    <col collapsed="false" customWidth="true" hidden="false" outlineLevel="0" max="5" min="5" style="506" width="10.56"/>
    <col collapsed="false" customWidth="true" hidden="false" outlineLevel="0" max="6" min="6" style="506" width="10.28"/>
    <col collapsed="false" customWidth="false" hidden="false" outlineLevel="0" max="257" min="7" style="507" width="9.14"/>
  </cols>
  <sheetData>
    <row r="1" customFormat="false" ht="12.75" hidden="false" customHeight="false" outlineLevel="0" collapsed="false">
      <c r="A1" s="508"/>
      <c r="B1" s="509" t="s">
        <v>745</v>
      </c>
      <c r="C1" s="509"/>
      <c r="D1" s="509"/>
      <c r="E1" s="509"/>
      <c r="F1" s="509"/>
    </row>
    <row r="2" s="514" customFormat="true" ht="11.25" hidden="false" customHeight="false" outlineLevel="0" collapsed="false">
      <c r="A2" s="510" t="s">
        <v>517</v>
      </c>
      <c r="B2" s="511" t="s">
        <v>518</v>
      </c>
      <c r="C2" s="511" t="s">
        <v>519</v>
      </c>
      <c r="D2" s="512" t="s">
        <v>91</v>
      </c>
      <c r="E2" s="513" t="s">
        <v>746</v>
      </c>
      <c r="F2" s="513" t="s">
        <v>747</v>
      </c>
    </row>
    <row r="3" customFormat="false" ht="30" hidden="false" customHeight="true" outlineLevel="0" collapsed="false">
      <c r="A3" s="508"/>
      <c r="B3" s="515"/>
      <c r="C3" s="515"/>
      <c r="D3" s="516"/>
      <c r="E3" s="517"/>
      <c r="F3" s="517"/>
    </row>
    <row r="4" s="524" customFormat="true" ht="26.25" hidden="false" customHeight="false" outlineLevel="0" collapsed="false">
      <c r="A4" s="518"/>
      <c r="B4" s="519" t="s">
        <v>748</v>
      </c>
      <c r="C4" s="520"/>
      <c r="D4" s="521"/>
      <c r="E4" s="522"/>
      <c r="F4" s="523"/>
    </row>
    <row r="5" s="530" customFormat="true" ht="12.75" hidden="false" customHeight="false" outlineLevel="0" collapsed="false">
      <c r="A5" s="525"/>
      <c r="B5" s="526"/>
      <c r="C5" s="527"/>
      <c r="D5" s="528"/>
      <c r="E5" s="529"/>
      <c r="F5" s="529"/>
    </row>
    <row r="6" s="537" customFormat="true" ht="25.5" hidden="false" customHeight="false" outlineLevel="0" collapsed="false">
      <c r="A6" s="531" t="n">
        <v>1</v>
      </c>
      <c r="B6" s="532" t="s">
        <v>749</v>
      </c>
      <c r="C6" s="533"/>
      <c r="D6" s="534"/>
      <c r="E6" s="535"/>
      <c r="F6" s="536"/>
    </row>
    <row r="7" s="543" customFormat="true" ht="12.75" hidden="false" customHeight="false" outlineLevel="0" collapsed="false">
      <c r="A7" s="538"/>
      <c r="B7" s="539"/>
      <c r="C7" s="540"/>
      <c r="D7" s="541"/>
      <c r="E7" s="542"/>
      <c r="F7" s="542"/>
    </row>
    <row r="8" s="548" customFormat="true" ht="27.75" hidden="false" customHeight="true" outlineLevel="0" collapsed="false">
      <c r="A8" s="544" t="n">
        <v>1</v>
      </c>
      <c r="B8" s="539" t="s">
        <v>750</v>
      </c>
      <c r="C8" s="545" t="s">
        <v>98</v>
      </c>
      <c r="D8" s="546" t="n">
        <v>265</v>
      </c>
      <c r="E8" s="547"/>
      <c r="F8" s="547" t="n">
        <f aca="false">E8*D8</f>
        <v>0</v>
      </c>
    </row>
    <row r="9" s="543" customFormat="true" ht="12.75" hidden="false" customHeight="false" outlineLevel="0" collapsed="false">
      <c r="A9" s="538"/>
      <c r="B9" s="539"/>
      <c r="C9" s="540"/>
      <c r="D9" s="541"/>
      <c r="E9" s="542"/>
      <c r="F9" s="542"/>
    </row>
    <row r="10" s="548" customFormat="true" ht="89.25" hidden="false" customHeight="false" outlineLevel="0" collapsed="false">
      <c r="A10" s="544" t="n">
        <v>2</v>
      </c>
      <c r="B10" s="539" t="s">
        <v>751</v>
      </c>
      <c r="C10" s="545" t="s">
        <v>524</v>
      </c>
      <c r="D10" s="546" t="n">
        <v>1</v>
      </c>
      <c r="E10" s="547"/>
      <c r="F10" s="547" t="n">
        <f aca="false">E10*D10</f>
        <v>0</v>
      </c>
    </row>
    <row r="11" s="543" customFormat="true" ht="12.75" hidden="false" customHeight="false" outlineLevel="0" collapsed="false">
      <c r="A11" s="538"/>
      <c r="B11" s="539"/>
      <c r="C11" s="540"/>
      <c r="D11" s="541"/>
      <c r="E11" s="542"/>
      <c r="F11" s="547"/>
    </row>
    <row r="12" s="548" customFormat="true" ht="63.75" hidden="false" customHeight="false" outlineLevel="0" collapsed="false">
      <c r="A12" s="544" t="n">
        <v>3</v>
      </c>
      <c r="B12" s="539" t="s">
        <v>752</v>
      </c>
      <c r="C12" s="545" t="s">
        <v>524</v>
      </c>
      <c r="D12" s="546" t="n">
        <v>1</v>
      </c>
      <c r="E12" s="547"/>
      <c r="F12" s="547" t="n">
        <f aca="false">E12*D12</f>
        <v>0</v>
      </c>
    </row>
    <row r="13" s="543" customFormat="true" ht="12.75" hidden="false" customHeight="false" outlineLevel="0" collapsed="false">
      <c r="A13" s="544"/>
      <c r="B13" s="539"/>
      <c r="C13" s="540"/>
      <c r="D13" s="546"/>
      <c r="E13" s="542"/>
      <c r="F13" s="542"/>
    </row>
    <row r="14" s="543" customFormat="true" ht="38.25" hidden="false" customHeight="false" outlineLevel="0" collapsed="false">
      <c r="A14" s="544" t="n">
        <v>4</v>
      </c>
      <c r="B14" s="539" t="s">
        <v>753</v>
      </c>
      <c r="C14" s="540"/>
      <c r="D14" s="546"/>
      <c r="E14" s="542"/>
      <c r="F14" s="542"/>
    </row>
    <row r="15" s="543" customFormat="true" ht="12.75" hidden="false" customHeight="false" outlineLevel="0" collapsed="false">
      <c r="A15" s="544"/>
      <c r="B15" s="539"/>
      <c r="C15" s="540"/>
      <c r="D15" s="546"/>
      <c r="E15" s="542"/>
      <c r="F15" s="542"/>
    </row>
    <row r="16" s="543" customFormat="true" ht="12.75" hidden="false" customHeight="false" outlineLevel="0" collapsed="false">
      <c r="A16" s="544" t="n">
        <v>5</v>
      </c>
      <c r="B16" s="539" t="s">
        <v>754</v>
      </c>
      <c r="C16" s="540" t="s">
        <v>529</v>
      </c>
      <c r="D16" s="546" t="n">
        <v>120</v>
      </c>
      <c r="E16" s="542"/>
      <c r="F16" s="542" t="n">
        <f aca="false">D16*E16</f>
        <v>0</v>
      </c>
    </row>
    <row r="17" s="543" customFormat="true" ht="12.75" hidden="false" customHeight="false" outlineLevel="0" collapsed="false">
      <c r="A17" s="544"/>
      <c r="B17" s="539"/>
      <c r="C17" s="540"/>
      <c r="D17" s="546"/>
      <c r="E17" s="542"/>
      <c r="F17" s="542"/>
    </row>
    <row r="18" s="543" customFormat="true" ht="12.75" hidden="false" customHeight="false" outlineLevel="0" collapsed="false">
      <c r="A18" s="544" t="n">
        <v>6</v>
      </c>
      <c r="B18" s="539" t="s">
        <v>755</v>
      </c>
      <c r="C18" s="540" t="s">
        <v>529</v>
      </c>
      <c r="D18" s="546" t="n">
        <v>60</v>
      </c>
      <c r="E18" s="542"/>
      <c r="F18" s="542" t="n">
        <f aca="false">D18*E18</f>
        <v>0</v>
      </c>
    </row>
    <row r="19" s="543" customFormat="true" ht="12.75" hidden="false" customHeight="false" outlineLevel="0" collapsed="false">
      <c r="A19" s="544"/>
      <c r="B19" s="539"/>
      <c r="C19" s="540"/>
      <c r="D19" s="546"/>
      <c r="E19" s="542"/>
      <c r="F19" s="542"/>
    </row>
    <row r="20" s="543" customFormat="true" ht="39.75" hidden="false" customHeight="true" outlineLevel="0" collapsed="false">
      <c r="A20" s="544"/>
      <c r="B20" s="539" t="s">
        <v>756</v>
      </c>
      <c r="C20" s="540"/>
      <c r="D20" s="546"/>
      <c r="E20" s="542"/>
      <c r="F20" s="542"/>
    </row>
    <row r="21" s="543" customFormat="true" ht="12.75" hidden="false" customHeight="false" outlineLevel="0" collapsed="false">
      <c r="A21" s="544"/>
      <c r="B21" s="539"/>
      <c r="C21" s="540"/>
      <c r="D21" s="546"/>
      <c r="E21" s="542"/>
      <c r="F21" s="542"/>
    </row>
    <row r="22" s="543" customFormat="true" ht="15" hidden="false" customHeight="false" outlineLevel="0" collapsed="false">
      <c r="A22" s="544" t="n">
        <v>7</v>
      </c>
      <c r="B22" s="539" t="s">
        <v>757</v>
      </c>
      <c r="C22" s="540" t="s">
        <v>529</v>
      </c>
      <c r="D22" s="546" t="n">
        <v>120</v>
      </c>
      <c r="E22" s="542"/>
      <c r="F22" s="542" t="n">
        <f aca="false">D22*E22</f>
        <v>0</v>
      </c>
    </row>
    <row r="23" s="543" customFormat="true" ht="12.75" hidden="false" customHeight="false" outlineLevel="0" collapsed="false">
      <c r="A23" s="544"/>
      <c r="B23" s="539"/>
      <c r="C23" s="540"/>
      <c r="D23" s="546"/>
      <c r="E23" s="542"/>
      <c r="F23" s="542"/>
    </row>
    <row r="24" s="543" customFormat="true" ht="108" hidden="false" customHeight="true" outlineLevel="0" collapsed="false">
      <c r="A24" s="538" t="n">
        <v>8</v>
      </c>
      <c r="B24" s="539" t="s">
        <v>758</v>
      </c>
      <c r="C24" s="540" t="s">
        <v>524</v>
      </c>
      <c r="D24" s="541" t="n">
        <v>1</v>
      </c>
      <c r="E24" s="542"/>
      <c r="F24" s="542" t="n">
        <f aca="false">E24*D24</f>
        <v>0</v>
      </c>
    </row>
    <row r="25" s="543" customFormat="true" ht="12.75" hidden="false" customHeight="false" outlineLevel="0" collapsed="false">
      <c r="A25" s="538"/>
      <c r="B25" s="539"/>
      <c r="C25" s="540"/>
      <c r="D25" s="541"/>
      <c r="E25" s="542"/>
      <c r="F25" s="542"/>
    </row>
    <row r="26" s="537" customFormat="true" ht="12.75" hidden="false" customHeight="false" outlineLevel="0" collapsed="false">
      <c r="A26" s="531" t="s">
        <v>78</v>
      </c>
      <c r="B26" s="532"/>
      <c r="C26" s="533"/>
      <c r="D26" s="534"/>
      <c r="E26" s="535"/>
      <c r="F26" s="536" t="n">
        <f aca="false">SUM(F7:F25)</f>
        <v>0</v>
      </c>
    </row>
    <row r="27" customFormat="false" ht="12.75" hidden="false" customHeight="false" outlineLevel="0" collapsed="false">
      <c r="A27" s="549" t="s">
        <v>759</v>
      </c>
      <c r="B27" s="550"/>
      <c r="C27" s="551"/>
      <c r="D27" s="552"/>
      <c r="E27" s="553"/>
      <c r="F27" s="554" t="n">
        <f aca="false">F26-F28</f>
        <v>0</v>
      </c>
    </row>
    <row r="28" s="561" customFormat="true" ht="12.75" hidden="false" customHeight="false" outlineLevel="0" collapsed="false">
      <c r="A28" s="555" t="s">
        <v>760</v>
      </c>
      <c r="B28" s="556"/>
      <c r="C28" s="557"/>
      <c r="D28" s="558"/>
      <c r="E28" s="559"/>
      <c r="F28" s="560"/>
    </row>
    <row r="29" customFormat="false" ht="12.75" hidden="false" customHeight="false" outlineLevel="0" collapsed="false">
      <c r="A29" s="531" t="n">
        <v>2</v>
      </c>
      <c r="B29" s="562" t="s">
        <v>761</v>
      </c>
      <c r="C29" s="563"/>
      <c r="D29" s="564"/>
      <c r="E29" s="535"/>
      <c r="F29" s="536"/>
    </row>
    <row r="30" s="543" customFormat="true" ht="12.75" hidden="false" customHeight="false" outlineLevel="0" collapsed="false">
      <c r="A30" s="565"/>
      <c r="B30" s="566"/>
      <c r="C30" s="567"/>
      <c r="D30" s="568"/>
      <c r="E30" s="569"/>
      <c r="F30" s="569"/>
    </row>
    <row r="31" s="543" customFormat="true" ht="54" hidden="false" customHeight="true" outlineLevel="0" collapsed="false">
      <c r="A31" s="570"/>
      <c r="B31" s="571" t="s">
        <v>762</v>
      </c>
      <c r="C31" s="545"/>
      <c r="D31" s="546"/>
      <c r="E31" s="547"/>
      <c r="F31" s="547"/>
    </row>
    <row r="32" s="543" customFormat="true" ht="12.75" hidden="false" customHeight="false" outlineLevel="0" collapsed="false">
      <c r="A32" s="572"/>
      <c r="B32" s="571"/>
      <c r="C32" s="545"/>
      <c r="D32" s="546"/>
      <c r="E32" s="547"/>
      <c r="F32" s="547"/>
    </row>
    <row r="33" s="543" customFormat="true" ht="178.5" hidden="false" customHeight="false" outlineLevel="0" collapsed="false">
      <c r="A33" s="544" t="n">
        <v>1</v>
      </c>
      <c r="B33" s="573" t="s">
        <v>763</v>
      </c>
      <c r="C33" s="545"/>
      <c r="D33" s="546"/>
      <c r="E33" s="547"/>
      <c r="F33" s="547"/>
    </row>
    <row r="34" s="543" customFormat="true" ht="8.25" hidden="false" customHeight="true" outlineLevel="0" collapsed="false">
      <c r="A34" s="570"/>
      <c r="B34" s="574"/>
      <c r="C34" s="545"/>
      <c r="D34" s="546"/>
      <c r="E34" s="547"/>
      <c r="F34" s="547"/>
    </row>
    <row r="35" s="543" customFormat="true" ht="8.25" hidden="false" customHeight="true" outlineLevel="0" collapsed="false">
      <c r="A35" s="572"/>
      <c r="B35" s="575"/>
      <c r="C35" s="576"/>
      <c r="D35" s="577"/>
      <c r="E35" s="547"/>
      <c r="F35" s="547"/>
    </row>
    <row r="36" s="543" customFormat="true" ht="12.75" hidden="false" customHeight="false" outlineLevel="0" collapsed="false">
      <c r="A36" s="572"/>
      <c r="B36" s="571" t="s">
        <v>764</v>
      </c>
      <c r="C36" s="545" t="s">
        <v>98</v>
      </c>
      <c r="D36" s="546" t="n">
        <v>52</v>
      </c>
      <c r="E36" s="547"/>
      <c r="F36" s="547" t="n">
        <f aca="false">D36*E36</f>
        <v>0</v>
      </c>
    </row>
    <row r="37" s="543" customFormat="true" ht="12.75" hidden="false" customHeight="false" outlineLevel="0" collapsed="false">
      <c r="A37" s="572"/>
      <c r="B37" s="571" t="s">
        <v>765</v>
      </c>
      <c r="C37" s="545" t="s">
        <v>98</v>
      </c>
      <c r="D37" s="546" t="n">
        <v>52</v>
      </c>
      <c r="E37" s="547"/>
      <c r="F37" s="547" t="n">
        <f aca="false">D37*E37</f>
        <v>0</v>
      </c>
    </row>
    <row r="38" s="543" customFormat="true" ht="12.75" hidden="false" customHeight="false" outlineLevel="0" collapsed="false">
      <c r="A38" s="572"/>
      <c r="B38" s="571"/>
      <c r="C38" s="545"/>
      <c r="D38" s="546"/>
      <c r="E38" s="547"/>
      <c r="F38" s="547"/>
    </row>
    <row r="39" s="543" customFormat="true" ht="178.5" hidden="false" customHeight="false" outlineLevel="0" collapsed="false">
      <c r="A39" s="544" t="n">
        <v>2</v>
      </c>
      <c r="B39" s="573" t="s">
        <v>766</v>
      </c>
      <c r="C39" s="545"/>
      <c r="D39" s="546"/>
      <c r="E39" s="547"/>
      <c r="F39" s="547"/>
    </row>
    <row r="40" s="543" customFormat="true" ht="8.25" hidden="false" customHeight="true" outlineLevel="0" collapsed="false">
      <c r="A40" s="570"/>
      <c r="B40" s="574"/>
      <c r="C40" s="545"/>
      <c r="D40" s="546"/>
      <c r="E40" s="547"/>
      <c r="F40" s="547"/>
    </row>
    <row r="41" s="543" customFormat="true" ht="8.25" hidden="false" customHeight="true" outlineLevel="0" collapsed="false">
      <c r="A41" s="572"/>
      <c r="B41" s="575"/>
      <c r="C41" s="576"/>
      <c r="D41" s="577"/>
      <c r="E41" s="547"/>
      <c r="F41" s="547"/>
    </row>
    <row r="42" s="543" customFormat="true" ht="12.75" hidden="false" customHeight="false" outlineLevel="0" collapsed="false">
      <c r="A42" s="572"/>
      <c r="B42" s="571" t="s">
        <v>764</v>
      </c>
      <c r="C42" s="545" t="s">
        <v>98</v>
      </c>
      <c r="D42" s="546" t="n">
        <v>11</v>
      </c>
      <c r="E42" s="547"/>
      <c r="F42" s="547" t="n">
        <f aca="false">D42*E42</f>
        <v>0</v>
      </c>
    </row>
    <row r="43" s="543" customFormat="true" ht="12.75" hidden="false" customHeight="false" outlineLevel="0" collapsed="false">
      <c r="A43" s="572"/>
      <c r="B43" s="571" t="s">
        <v>765</v>
      </c>
      <c r="C43" s="545" t="s">
        <v>98</v>
      </c>
      <c r="D43" s="546" t="n">
        <f aca="false">D42</f>
        <v>11</v>
      </c>
      <c r="E43" s="547"/>
      <c r="F43" s="547" t="n">
        <f aca="false">D43*E43</f>
        <v>0</v>
      </c>
    </row>
    <row r="44" s="543" customFormat="true" ht="12.75" hidden="false" customHeight="false" outlineLevel="0" collapsed="false">
      <c r="A44" s="572"/>
      <c r="B44" s="571"/>
      <c r="C44" s="545"/>
      <c r="D44" s="546"/>
      <c r="E44" s="547"/>
      <c r="F44" s="547"/>
    </row>
    <row r="45" s="543" customFormat="true" ht="178.5" hidden="false" customHeight="false" outlineLevel="0" collapsed="false">
      <c r="A45" s="544" t="n">
        <v>3</v>
      </c>
      <c r="B45" s="573" t="s">
        <v>767</v>
      </c>
      <c r="C45" s="545"/>
      <c r="D45" s="546"/>
      <c r="E45" s="547"/>
      <c r="F45" s="547"/>
    </row>
    <row r="46" s="543" customFormat="true" ht="8.25" hidden="false" customHeight="true" outlineLevel="0" collapsed="false">
      <c r="A46" s="570"/>
      <c r="B46" s="574"/>
      <c r="C46" s="545"/>
      <c r="D46" s="546"/>
      <c r="E46" s="547"/>
      <c r="F46" s="547"/>
    </row>
    <row r="47" s="543" customFormat="true" ht="8.25" hidden="false" customHeight="true" outlineLevel="0" collapsed="false">
      <c r="A47" s="572"/>
      <c r="B47" s="575"/>
      <c r="C47" s="576"/>
      <c r="D47" s="577"/>
      <c r="E47" s="547"/>
      <c r="F47" s="547"/>
    </row>
    <row r="48" s="543" customFormat="true" ht="12.75" hidden="false" customHeight="false" outlineLevel="0" collapsed="false">
      <c r="A48" s="572"/>
      <c r="B48" s="571" t="s">
        <v>764</v>
      </c>
      <c r="C48" s="545" t="s">
        <v>98</v>
      </c>
      <c r="D48" s="546" t="n">
        <v>157</v>
      </c>
      <c r="E48" s="547"/>
      <c r="F48" s="547" t="n">
        <f aca="false">D48*E48</f>
        <v>0</v>
      </c>
    </row>
    <row r="49" s="543" customFormat="true" ht="12.75" hidden="false" customHeight="false" outlineLevel="0" collapsed="false">
      <c r="A49" s="572"/>
      <c r="B49" s="571" t="s">
        <v>765</v>
      </c>
      <c r="C49" s="545" t="s">
        <v>98</v>
      </c>
      <c r="D49" s="546" t="n">
        <f aca="false">D48</f>
        <v>157</v>
      </c>
      <c r="E49" s="547"/>
      <c r="F49" s="547" t="n">
        <f aca="false">D49*E49</f>
        <v>0</v>
      </c>
    </row>
    <row r="50" s="543" customFormat="true" ht="12.75" hidden="false" customHeight="false" outlineLevel="0" collapsed="false">
      <c r="A50" s="572"/>
      <c r="B50" s="571"/>
      <c r="C50" s="545"/>
      <c r="D50" s="546"/>
      <c r="E50" s="547"/>
      <c r="F50" s="547"/>
    </row>
    <row r="51" s="543" customFormat="true" ht="114.75" hidden="false" customHeight="false" outlineLevel="0" collapsed="false">
      <c r="A51" s="544" t="n">
        <v>4</v>
      </c>
      <c r="B51" s="573" t="s">
        <v>768</v>
      </c>
      <c r="C51" s="545"/>
      <c r="D51" s="546"/>
      <c r="E51" s="547"/>
      <c r="F51" s="547"/>
    </row>
    <row r="52" s="543" customFormat="true" ht="8.25" hidden="false" customHeight="true" outlineLevel="0" collapsed="false">
      <c r="A52" s="570"/>
      <c r="B52" s="574"/>
      <c r="C52" s="545"/>
      <c r="D52" s="546"/>
      <c r="E52" s="547"/>
      <c r="F52" s="547"/>
    </row>
    <row r="53" s="543" customFormat="true" ht="8.25" hidden="false" customHeight="true" outlineLevel="0" collapsed="false">
      <c r="A53" s="572"/>
      <c r="B53" s="575"/>
      <c r="C53" s="576"/>
      <c r="D53" s="577"/>
      <c r="E53" s="547"/>
      <c r="F53" s="547"/>
    </row>
    <row r="54" s="543" customFormat="true" ht="12.75" hidden="false" customHeight="false" outlineLevel="0" collapsed="false">
      <c r="A54" s="572"/>
      <c r="B54" s="571" t="s">
        <v>764</v>
      </c>
      <c r="C54" s="545" t="s">
        <v>98</v>
      </c>
      <c r="D54" s="546" t="n">
        <v>25</v>
      </c>
      <c r="E54" s="547"/>
      <c r="F54" s="547" t="n">
        <f aca="false">D54*E54</f>
        <v>0</v>
      </c>
    </row>
    <row r="55" s="543" customFormat="true" ht="12.75" hidden="false" customHeight="false" outlineLevel="0" collapsed="false">
      <c r="A55" s="572"/>
      <c r="B55" s="571" t="s">
        <v>765</v>
      </c>
      <c r="C55" s="545" t="s">
        <v>98</v>
      </c>
      <c r="D55" s="546" t="n">
        <f aca="false">D54</f>
        <v>25</v>
      </c>
      <c r="E55" s="547"/>
      <c r="F55" s="547" t="n">
        <f aca="false">D55*E55</f>
        <v>0</v>
      </c>
    </row>
    <row r="56" s="543" customFormat="true" ht="12.75" hidden="false" customHeight="false" outlineLevel="0" collapsed="false">
      <c r="A56" s="544"/>
      <c r="B56" s="574"/>
      <c r="C56" s="545"/>
      <c r="D56" s="546"/>
      <c r="E56" s="547"/>
      <c r="F56" s="547" t="n">
        <f aca="false">D56*E56</f>
        <v>0</v>
      </c>
    </row>
    <row r="57" s="543" customFormat="true" ht="153" hidden="false" customHeight="false" outlineLevel="0" collapsed="false">
      <c r="A57" s="544" t="n">
        <v>5</v>
      </c>
      <c r="B57" s="573" t="s">
        <v>769</v>
      </c>
      <c r="C57" s="545"/>
      <c r="D57" s="546"/>
      <c r="E57" s="547"/>
      <c r="F57" s="547"/>
    </row>
    <row r="58" s="543" customFormat="true" ht="8.25" hidden="false" customHeight="true" outlineLevel="0" collapsed="false">
      <c r="A58" s="570"/>
      <c r="B58" s="574"/>
      <c r="C58" s="545"/>
      <c r="D58" s="546"/>
      <c r="E58" s="547"/>
      <c r="F58" s="547"/>
    </row>
    <row r="59" s="543" customFormat="true" ht="8.25" hidden="false" customHeight="true" outlineLevel="0" collapsed="false">
      <c r="A59" s="572"/>
      <c r="B59" s="575"/>
      <c r="C59" s="576"/>
      <c r="D59" s="577"/>
      <c r="E59" s="547"/>
      <c r="F59" s="547"/>
    </row>
    <row r="60" s="543" customFormat="true" ht="12.75" hidden="false" customHeight="false" outlineLevel="0" collapsed="false">
      <c r="A60" s="572"/>
      <c r="B60" s="571" t="s">
        <v>764</v>
      </c>
      <c r="C60" s="545" t="s">
        <v>98</v>
      </c>
      <c r="D60" s="546" t="n">
        <v>9</v>
      </c>
      <c r="E60" s="547"/>
      <c r="F60" s="547" t="n">
        <f aca="false">D60*E60</f>
        <v>0</v>
      </c>
    </row>
    <row r="61" s="543" customFormat="true" ht="12.75" hidden="false" customHeight="false" outlineLevel="0" collapsed="false">
      <c r="A61" s="572"/>
      <c r="B61" s="571" t="s">
        <v>765</v>
      </c>
      <c r="C61" s="545" t="s">
        <v>98</v>
      </c>
      <c r="D61" s="546" t="n">
        <v>9</v>
      </c>
      <c r="E61" s="547"/>
      <c r="F61" s="547" t="n">
        <f aca="false">D61*E61</f>
        <v>0</v>
      </c>
    </row>
    <row r="62" s="543" customFormat="true" ht="12.75" hidden="false" customHeight="false" outlineLevel="0" collapsed="false">
      <c r="A62" s="544"/>
      <c r="B62" s="574"/>
      <c r="C62" s="545"/>
      <c r="D62" s="546"/>
      <c r="E62" s="547"/>
      <c r="F62" s="547"/>
    </row>
    <row r="63" customFormat="false" ht="12.75" hidden="false" customHeight="false" outlineLevel="0" collapsed="false">
      <c r="A63" s="531" t="s">
        <v>78</v>
      </c>
      <c r="B63" s="532"/>
      <c r="C63" s="533"/>
      <c r="D63" s="534"/>
      <c r="E63" s="535"/>
      <c r="F63" s="536" t="n">
        <f aca="false">SUM(F30:F62)</f>
        <v>0</v>
      </c>
    </row>
    <row r="64" customFormat="false" ht="12.75" hidden="false" customHeight="false" outlineLevel="0" collapsed="false">
      <c r="A64" s="549" t="s">
        <v>759</v>
      </c>
      <c r="B64" s="550"/>
      <c r="C64" s="551"/>
      <c r="D64" s="552"/>
      <c r="E64" s="553"/>
      <c r="F64" s="554" t="n">
        <f aca="false">F63-F65</f>
        <v>0</v>
      </c>
    </row>
    <row r="65" s="561" customFormat="true" ht="12.75" hidden="false" customHeight="false" outlineLevel="0" collapsed="false">
      <c r="A65" s="555" t="s">
        <v>760</v>
      </c>
      <c r="B65" s="556"/>
      <c r="C65" s="557"/>
      <c r="D65" s="558"/>
      <c r="E65" s="559"/>
      <c r="F65" s="560"/>
    </row>
    <row r="66" customFormat="false" ht="12.75" hidden="false" customHeight="false" outlineLevel="0" collapsed="false">
      <c r="A66" s="578" t="n">
        <v>3</v>
      </c>
      <c r="B66" s="579" t="s">
        <v>770</v>
      </c>
      <c r="C66" s="580"/>
      <c r="D66" s="581"/>
      <c r="E66" s="582"/>
      <c r="F66" s="582"/>
    </row>
    <row r="67" s="543" customFormat="true" ht="12.75" hidden="false" customHeight="false" outlineLevel="0" collapsed="false">
      <c r="A67" s="538"/>
      <c r="B67" s="539"/>
      <c r="C67" s="540"/>
      <c r="D67" s="541"/>
      <c r="E67" s="542"/>
      <c r="F67" s="542"/>
    </row>
    <row r="68" s="543" customFormat="true" ht="25.5" hidden="false" customHeight="false" outlineLevel="0" collapsed="false">
      <c r="A68" s="538" t="n">
        <v>1</v>
      </c>
      <c r="B68" s="539" t="s">
        <v>771</v>
      </c>
      <c r="C68" s="540"/>
      <c r="D68" s="541"/>
      <c r="E68" s="542"/>
      <c r="F68" s="542"/>
    </row>
    <row r="69" s="543" customFormat="true" ht="12.75" hidden="false" customHeight="false" outlineLevel="0" collapsed="false">
      <c r="A69" s="538"/>
      <c r="B69" s="539"/>
      <c r="C69" s="540"/>
      <c r="D69" s="541"/>
      <c r="E69" s="542"/>
      <c r="F69" s="542"/>
    </row>
    <row r="70" s="543" customFormat="true" ht="25.5" hidden="false" customHeight="false" outlineLevel="0" collapsed="false">
      <c r="A70" s="583"/>
      <c r="B70" s="539" t="s">
        <v>772</v>
      </c>
      <c r="C70" s="540" t="s">
        <v>98</v>
      </c>
      <c r="D70" s="541" t="n">
        <v>11</v>
      </c>
      <c r="E70" s="542"/>
      <c r="F70" s="542"/>
    </row>
    <row r="71" s="543" customFormat="true" ht="12.75" hidden="false" customHeight="false" outlineLevel="0" collapsed="false">
      <c r="A71" s="538"/>
      <c r="B71" s="539"/>
      <c r="C71" s="540"/>
      <c r="D71" s="541"/>
      <c r="E71" s="542"/>
      <c r="F71" s="542"/>
    </row>
    <row r="72" s="543" customFormat="true" ht="38.25" hidden="false" customHeight="false" outlineLevel="0" collapsed="false">
      <c r="A72" s="583"/>
      <c r="B72" s="539" t="s">
        <v>773</v>
      </c>
      <c r="C72" s="540" t="s">
        <v>98</v>
      </c>
      <c r="D72" s="541" t="n">
        <v>1</v>
      </c>
      <c r="E72" s="542"/>
      <c r="F72" s="542"/>
    </row>
    <row r="73" s="543" customFormat="true" ht="12.75" hidden="false" customHeight="false" outlineLevel="0" collapsed="false">
      <c r="A73" s="584"/>
      <c r="B73" s="539"/>
      <c r="C73" s="540"/>
      <c r="D73" s="541"/>
      <c r="E73" s="542"/>
      <c r="F73" s="542"/>
    </row>
    <row r="74" s="543" customFormat="true" ht="12.75" hidden="false" customHeight="false" outlineLevel="0" collapsed="false">
      <c r="A74" s="584"/>
      <c r="B74" s="585" t="s">
        <v>774</v>
      </c>
      <c r="C74" s="540" t="s">
        <v>98</v>
      </c>
      <c r="D74" s="541" t="n">
        <v>12</v>
      </c>
      <c r="E74" s="542"/>
      <c r="F74" s="542"/>
    </row>
    <row r="75" s="543" customFormat="true" ht="12.75" hidden="false" customHeight="false" outlineLevel="0" collapsed="false">
      <c r="A75" s="584"/>
      <c r="B75" s="539"/>
      <c r="C75" s="540"/>
      <c r="D75" s="541"/>
      <c r="E75" s="542"/>
      <c r="F75" s="542"/>
    </row>
    <row r="76" s="543" customFormat="true" ht="12.75" hidden="false" customHeight="false" outlineLevel="0" collapsed="false">
      <c r="A76" s="584"/>
      <c r="B76" s="585" t="s">
        <v>775</v>
      </c>
      <c r="C76" s="540" t="s">
        <v>98</v>
      </c>
      <c r="D76" s="541" t="n">
        <v>8</v>
      </c>
      <c r="E76" s="542"/>
      <c r="F76" s="542"/>
    </row>
    <row r="77" s="543" customFormat="true" ht="12.75" hidden="false" customHeight="false" outlineLevel="0" collapsed="false">
      <c r="A77" s="584"/>
      <c r="B77" s="539"/>
      <c r="C77" s="540"/>
      <c r="D77" s="541"/>
      <c r="E77" s="542"/>
      <c r="F77" s="542"/>
    </row>
    <row r="78" s="543" customFormat="true" ht="140.25" hidden="false" customHeight="false" outlineLevel="0" collapsed="false">
      <c r="A78" s="584"/>
      <c r="B78" s="539" t="s">
        <v>776</v>
      </c>
      <c r="C78" s="540" t="s">
        <v>524</v>
      </c>
      <c r="D78" s="541" t="n">
        <v>1</v>
      </c>
      <c r="E78" s="542"/>
      <c r="F78" s="542"/>
    </row>
    <row r="79" s="543" customFormat="true" ht="8.25" hidden="false" customHeight="true" outlineLevel="0" collapsed="false">
      <c r="A79" s="584"/>
      <c r="B79" s="539"/>
      <c r="C79" s="540"/>
      <c r="D79" s="541"/>
      <c r="E79" s="542"/>
      <c r="F79" s="542"/>
    </row>
    <row r="80" s="543" customFormat="true" ht="8.25" hidden="false" customHeight="true" outlineLevel="0" collapsed="false">
      <c r="A80" s="583"/>
      <c r="B80" s="566"/>
      <c r="C80" s="567"/>
      <c r="D80" s="568"/>
      <c r="E80" s="542"/>
      <c r="F80" s="542"/>
    </row>
    <row r="81" s="543" customFormat="true" ht="12.75" hidden="false" customHeight="false" outlineLevel="0" collapsed="false">
      <c r="A81" s="583"/>
      <c r="B81" s="539"/>
      <c r="C81" s="540" t="s">
        <v>524</v>
      </c>
      <c r="D81" s="541" t="n">
        <v>1</v>
      </c>
      <c r="E81" s="542"/>
      <c r="F81" s="542" t="n">
        <f aca="false">E81*D81</f>
        <v>0</v>
      </c>
    </row>
    <row r="82" s="543" customFormat="true" ht="12.75" hidden="false" customHeight="false" outlineLevel="0" collapsed="false">
      <c r="A82" s="586"/>
      <c r="B82" s="587"/>
      <c r="C82" s="588"/>
      <c r="D82" s="588"/>
      <c r="E82" s="589"/>
      <c r="F82" s="590"/>
    </row>
    <row r="83" s="543" customFormat="true" ht="38.25" hidden="false" customHeight="false" outlineLevel="0" collapsed="false">
      <c r="A83" s="544" t="n">
        <v>2</v>
      </c>
      <c r="B83" s="539" t="s">
        <v>753</v>
      </c>
      <c r="C83" s="540"/>
      <c r="D83" s="546"/>
      <c r="E83" s="542"/>
      <c r="F83" s="542"/>
    </row>
    <row r="84" s="543" customFormat="true" ht="12.75" hidden="false" customHeight="false" outlineLevel="0" collapsed="false">
      <c r="A84" s="544"/>
      <c r="B84" s="539"/>
      <c r="C84" s="540"/>
      <c r="D84" s="546"/>
      <c r="E84" s="542"/>
      <c r="F84" s="542"/>
    </row>
    <row r="85" s="543" customFormat="true" ht="12.75" hidden="false" customHeight="false" outlineLevel="0" collapsed="false">
      <c r="A85" s="544" t="n">
        <v>3</v>
      </c>
      <c r="B85" s="539" t="s">
        <v>754</v>
      </c>
      <c r="C85" s="540" t="s">
        <v>529</v>
      </c>
      <c r="D85" s="546" t="n">
        <v>140</v>
      </c>
      <c r="E85" s="542"/>
      <c r="F85" s="542" t="n">
        <f aca="false">D85*E85</f>
        <v>0</v>
      </c>
    </row>
    <row r="86" s="543" customFormat="true" ht="12.75" hidden="false" customHeight="false" outlineLevel="0" collapsed="false">
      <c r="A86" s="544"/>
      <c r="B86" s="539"/>
      <c r="C86" s="540"/>
      <c r="D86" s="546"/>
      <c r="E86" s="542"/>
      <c r="F86" s="542"/>
    </row>
    <row r="87" s="543" customFormat="true" ht="12.75" hidden="false" customHeight="false" outlineLevel="0" collapsed="false">
      <c r="A87" s="544" t="n">
        <v>4</v>
      </c>
      <c r="B87" s="539" t="s">
        <v>777</v>
      </c>
      <c r="C87" s="540" t="s">
        <v>529</v>
      </c>
      <c r="D87" s="546" t="n">
        <v>80</v>
      </c>
      <c r="E87" s="542"/>
      <c r="F87" s="542" t="n">
        <f aca="false">D87*E87</f>
        <v>0</v>
      </c>
    </row>
    <row r="88" s="543" customFormat="true" ht="12.75" hidden="false" customHeight="false" outlineLevel="0" collapsed="false">
      <c r="A88" s="544"/>
      <c r="B88" s="539"/>
      <c r="C88" s="540"/>
      <c r="D88" s="546"/>
      <c r="E88" s="542"/>
      <c r="F88" s="542"/>
    </row>
    <row r="89" s="543" customFormat="true" ht="12.75" hidden="false" customHeight="false" outlineLevel="0" collapsed="false">
      <c r="A89" s="544" t="n">
        <v>5</v>
      </c>
      <c r="B89" s="539" t="s">
        <v>755</v>
      </c>
      <c r="C89" s="540" t="s">
        <v>529</v>
      </c>
      <c r="D89" s="546" t="n">
        <v>75</v>
      </c>
      <c r="E89" s="542"/>
      <c r="F89" s="542" t="n">
        <f aca="false">D89*E89</f>
        <v>0</v>
      </c>
    </row>
    <row r="90" s="543" customFormat="true" ht="12.75" hidden="false" customHeight="false" outlineLevel="0" collapsed="false">
      <c r="A90" s="544"/>
      <c r="B90" s="539"/>
      <c r="C90" s="540"/>
      <c r="D90" s="546"/>
      <c r="E90" s="542"/>
      <c r="F90" s="542"/>
    </row>
    <row r="91" s="543" customFormat="true" ht="12.75" hidden="false" customHeight="false" outlineLevel="0" collapsed="false">
      <c r="A91" s="544" t="n">
        <v>6</v>
      </c>
      <c r="B91" s="539" t="s">
        <v>778</v>
      </c>
      <c r="C91" s="540" t="s">
        <v>529</v>
      </c>
      <c r="D91" s="546" t="n">
        <v>50</v>
      </c>
      <c r="E91" s="542"/>
      <c r="F91" s="542" t="n">
        <f aca="false">D91*E91</f>
        <v>0</v>
      </c>
    </row>
    <row r="92" s="543" customFormat="true" ht="12.75" hidden="false" customHeight="false" outlineLevel="0" collapsed="false">
      <c r="A92" s="544"/>
      <c r="B92" s="539"/>
      <c r="C92" s="540"/>
      <c r="D92" s="546"/>
      <c r="E92" s="542"/>
      <c r="F92" s="542"/>
    </row>
    <row r="93" s="543" customFormat="true" ht="12.75" hidden="false" customHeight="false" outlineLevel="0" collapsed="false">
      <c r="A93" s="544" t="n">
        <v>7</v>
      </c>
      <c r="B93" s="539" t="s">
        <v>779</v>
      </c>
      <c r="C93" s="540" t="s">
        <v>529</v>
      </c>
      <c r="D93" s="546" t="n">
        <v>70</v>
      </c>
      <c r="E93" s="542"/>
      <c r="F93" s="542" t="n">
        <f aca="false">D93*E93</f>
        <v>0</v>
      </c>
    </row>
    <row r="94" s="543" customFormat="true" ht="12.75" hidden="false" customHeight="false" outlineLevel="0" collapsed="false">
      <c r="A94" s="544"/>
      <c r="B94" s="539"/>
      <c r="C94" s="540"/>
      <c r="D94" s="546"/>
      <c r="E94" s="542"/>
      <c r="F94" s="542"/>
    </row>
    <row r="95" s="543" customFormat="true" ht="25.5" hidden="false" customHeight="false" outlineLevel="0" collapsed="false">
      <c r="A95" s="544" t="n">
        <v>8</v>
      </c>
      <c r="B95" s="539" t="s">
        <v>780</v>
      </c>
      <c r="C95" s="540" t="s">
        <v>98</v>
      </c>
      <c r="D95" s="546" t="n">
        <v>12</v>
      </c>
      <c r="E95" s="542"/>
      <c r="F95" s="542" t="n">
        <f aca="false">E95*D95</f>
        <v>0</v>
      </c>
    </row>
    <row r="96" s="543" customFormat="true" ht="12.75" hidden="false" customHeight="false" outlineLevel="0" collapsed="false">
      <c r="A96" s="544"/>
      <c r="B96" s="539"/>
      <c r="C96" s="540"/>
      <c r="D96" s="546"/>
      <c r="E96" s="542"/>
      <c r="F96" s="542"/>
    </row>
    <row r="97" s="543" customFormat="true" ht="25.5" hidden="false" customHeight="false" outlineLevel="0" collapsed="false">
      <c r="A97" s="544" t="n">
        <v>9</v>
      </c>
      <c r="B97" s="539" t="s">
        <v>781</v>
      </c>
      <c r="C97" s="540" t="s">
        <v>98</v>
      </c>
      <c r="D97" s="546" t="n">
        <v>2</v>
      </c>
      <c r="E97" s="542"/>
      <c r="F97" s="542" t="n">
        <f aca="false">E97*D97</f>
        <v>0</v>
      </c>
    </row>
    <row r="98" s="543" customFormat="true" ht="12.75" hidden="false" customHeight="false" outlineLevel="0" collapsed="false">
      <c r="A98" s="544"/>
      <c r="B98" s="539"/>
      <c r="C98" s="540"/>
      <c r="D98" s="546"/>
      <c r="E98" s="542"/>
      <c r="F98" s="542"/>
    </row>
    <row r="99" s="543" customFormat="true" ht="38.25" hidden="false" customHeight="false" outlineLevel="0" collapsed="false">
      <c r="A99" s="591"/>
      <c r="B99" s="592" t="s">
        <v>756</v>
      </c>
      <c r="C99" s="593"/>
      <c r="D99" s="594"/>
      <c r="E99" s="595"/>
      <c r="F99" s="596"/>
    </row>
    <row r="100" s="543" customFormat="true" ht="12.75" hidden="false" customHeight="false" outlineLevel="0" collapsed="false">
      <c r="A100" s="591"/>
      <c r="B100" s="592"/>
      <c r="C100" s="593"/>
      <c r="D100" s="594"/>
      <c r="E100" s="595"/>
      <c r="F100" s="596"/>
    </row>
    <row r="101" s="543" customFormat="true" ht="12.75" hidden="false" customHeight="false" outlineLevel="0" collapsed="false">
      <c r="A101" s="597" t="n">
        <v>10</v>
      </c>
      <c r="B101" s="592" t="s">
        <v>782</v>
      </c>
      <c r="C101" s="593" t="s">
        <v>529</v>
      </c>
      <c r="D101" s="594" t="n">
        <v>30</v>
      </c>
      <c r="E101" s="595"/>
      <c r="F101" s="596" t="n">
        <f aca="false">D101*E101</f>
        <v>0</v>
      </c>
    </row>
    <row r="102" s="543" customFormat="true" ht="12.75" hidden="false" customHeight="false" outlineLevel="0" collapsed="false">
      <c r="A102" s="591"/>
      <c r="B102" s="592"/>
      <c r="C102" s="593"/>
      <c r="D102" s="594"/>
      <c r="E102" s="595"/>
      <c r="F102" s="596"/>
    </row>
    <row r="103" s="543" customFormat="true" ht="12.75" hidden="false" customHeight="false" outlineLevel="0" collapsed="false">
      <c r="A103" s="597" t="n">
        <v>11</v>
      </c>
      <c r="B103" s="592" t="s">
        <v>783</v>
      </c>
      <c r="C103" s="593" t="s">
        <v>529</v>
      </c>
      <c r="D103" s="594" t="n">
        <v>360</v>
      </c>
      <c r="E103" s="595"/>
      <c r="F103" s="596" t="n">
        <f aca="false">D103*E103</f>
        <v>0</v>
      </c>
    </row>
    <row r="104" s="543" customFormat="true" ht="12.75" hidden="false" customHeight="false" outlineLevel="0" collapsed="false">
      <c r="A104" s="591"/>
      <c r="B104" s="592"/>
      <c r="C104" s="593"/>
      <c r="D104" s="594"/>
      <c r="E104" s="595"/>
      <c r="F104" s="596"/>
    </row>
    <row r="105" s="543" customFormat="true" ht="12.75" hidden="false" customHeight="false" outlineLevel="0" collapsed="false">
      <c r="A105" s="544" t="n">
        <v>12</v>
      </c>
      <c r="B105" s="539" t="s">
        <v>784</v>
      </c>
      <c r="C105" s="540" t="s">
        <v>529</v>
      </c>
      <c r="D105" s="546" t="n">
        <v>190</v>
      </c>
      <c r="E105" s="542"/>
      <c r="F105" s="542" t="n">
        <f aca="false">D105*E105</f>
        <v>0</v>
      </c>
    </row>
    <row r="106" s="600" customFormat="true" ht="12.75" hidden="false" customHeight="false" outlineLevel="0" collapsed="false">
      <c r="A106" s="544"/>
      <c r="B106" s="539"/>
      <c r="C106" s="598"/>
      <c r="D106" s="546"/>
      <c r="E106" s="542"/>
      <c r="F106" s="542"/>
      <c r="G106" s="599"/>
    </row>
    <row r="107" s="543" customFormat="true" ht="51" hidden="false" customHeight="false" outlineLevel="0" collapsed="false">
      <c r="A107" s="544" t="n">
        <v>13</v>
      </c>
      <c r="B107" s="601" t="s">
        <v>785</v>
      </c>
      <c r="C107" s="602"/>
      <c r="D107" s="603"/>
      <c r="E107" s="604"/>
      <c r="F107" s="605"/>
    </row>
    <row r="108" s="543" customFormat="true" ht="12.75" hidden="false" customHeight="false" outlineLevel="0" collapsed="false">
      <c r="A108" s="606"/>
      <c r="B108" s="601"/>
      <c r="C108" s="602"/>
      <c r="D108" s="603"/>
      <c r="E108" s="604"/>
      <c r="F108" s="605"/>
    </row>
    <row r="109" s="543" customFormat="true" ht="12.75" hidden="false" customHeight="false" outlineLevel="0" collapsed="false">
      <c r="A109" s="544"/>
      <c r="B109" s="539" t="s">
        <v>786</v>
      </c>
      <c r="C109" s="540" t="s">
        <v>529</v>
      </c>
      <c r="D109" s="546" t="n">
        <v>15</v>
      </c>
      <c r="E109" s="542"/>
      <c r="F109" s="542"/>
    </row>
    <row r="110" s="543" customFormat="true" ht="12.75" hidden="false" customHeight="false" outlineLevel="0" collapsed="false">
      <c r="A110" s="538"/>
      <c r="B110" s="539"/>
      <c r="C110" s="540"/>
      <c r="D110" s="541"/>
      <c r="E110" s="542"/>
      <c r="F110" s="542"/>
    </row>
    <row r="111" s="543" customFormat="true" ht="12.75" hidden="false" customHeight="false" outlineLevel="0" collapsed="false">
      <c r="A111" s="544"/>
      <c r="B111" s="539" t="s">
        <v>787</v>
      </c>
      <c r="C111" s="540" t="s">
        <v>529</v>
      </c>
      <c r="D111" s="546" t="n">
        <v>15</v>
      </c>
      <c r="E111" s="542"/>
      <c r="F111" s="542"/>
    </row>
    <row r="112" s="543" customFormat="true" ht="12.75" hidden="false" customHeight="false" outlineLevel="0" collapsed="false">
      <c r="A112" s="538"/>
      <c r="B112" s="539"/>
      <c r="C112" s="540"/>
      <c r="D112" s="541"/>
      <c r="E112" s="542"/>
      <c r="F112" s="542"/>
    </row>
    <row r="113" s="543" customFormat="true" ht="12.75" hidden="false" customHeight="false" outlineLevel="0" collapsed="false">
      <c r="A113" s="538"/>
      <c r="B113" s="601" t="s">
        <v>788</v>
      </c>
      <c r="C113" s="602" t="s">
        <v>524</v>
      </c>
      <c r="D113" s="603" t="n">
        <v>15</v>
      </c>
      <c r="E113" s="604"/>
      <c r="F113" s="605"/>
    </row>
    <row r="114" s="543" customFormat="true" ht="12.75" hidden="false" customHeight="false" outlineLevel="0" collapsed="false">
      <c r="A114" s="606"/>
      <c r="B114" s="601"/>
      <c r="C114" s="602"/>
      <c r="D114" s="603"/>
      <c r="E114" s="604"/>
      <c r="F114" s="605"/>
    </row>
    <row r="115" s="543" customFormat="true" ht="12.75" hidden="false" customHeight="false" outlineLevel="0" collapsed="false">
      <c r="A115" s="538"/>
      <c r="B115" s="601" t="s">
        <v>789</v>
      </c>
      <c r="C115" s="602" t="s">
        <v>524</v>
      </c>
      <c r="D115" s="603" t="n">
        <v>1</v>
      </c>
      <c r="E115" s="604"/>
      <c r="F115" s="605"/>
    </row>
    <row r="116" s="543" customFormat="true" ht="12.75" hidden="false" customHeight="false" outlineLevel="0" collapsed="false">
      <c r="A116" s="606"/>
      <c r="B116" s="601"/>
      <c r="C116" s="602"/>
      <c r="D116" s="603"/>
      <c r="E116" s="604"/>
      <c r="F116" s="605"/>
    </row>
    <row r="117" s="543" customFormat="true" ht="8.25" hidden="false" customHeight="true" outlineLevel="0" collapsed="false">
      <c r="A117" s="583"/>
      <c r="B117" s="566"/>
      <c r="C117" s="567"/>
      <c r="D117" s="568"/>
      <c r="E117" s="542"/>
      <c r="F117" s="542"/>
    </row>
    <row r="118" s="543" customFormat="true" ht="12.75" hidden="false" customHeight="false" outlineLevel="0" collapsed="false">
      <c r="A118" s="583"/>
      <c r="B118" s="539"/>
      <c r="C118" s="540" t="s">
        <v>524</v>
      </c>
      <c r="D118" s="541" t="n">
        <v>4</v>
      </c>
      <c r="E118" s="542"/>
      <c r="F118" s="542" t="n">
        <f aca="false">E118*D118</f>
        <v>0</v>
      </c>
    </row>
    <row r="119" s="543" customFormat="true" ht="12.75" hidden="false" customHeight="false" outlineLevel="0" collapsed="false">
      <c r="A119" s="606"/>
      <c r="B119" s="607"/>
      <c r="C119" s="602"/>
      <c r="D119" s="603"/>
      <c r="E119" s="604"/>
      <c r="F119" s="605"/>
    </row>
    <row r="120" s="543" customFormat="true" ht="12.75" hidden="false" customHeight="false" outlineLevel="0" collapsed="false">
      <c r="A120" s="606"/>
      <c r="B120" s="607" t="s">
        <v>790</v>
      </c>
      <c r="C120" s="602"/>
      <c r="D120" s="603"/>
      <c r="E120" s="604"/>
      <c r="F120" s="605"/>
    </row>
    <row r="121" s="543" customFormat="true" ht="12.75" hidden="false" customHeight="false" outlineLevel="0" collapsed="false">
      <c r="A121" s="606"/>
      <c r="B121" s="607"/>
      <c r="C121" s="602"/>
      <c r="D121" s="603"/>
      <c r="E121" s="604"/>
      <c r="F121" s="605"/>
    </row>
    <row r="122" s="543" customFormat="true" ht="38.25" hidden="false" customHeight="false" outlineLevel="0" collapsed="false">
      <c r="A122" s="606"/>
      <c r="B122" s="607" t="s">
        <v>791</v>
      </c>
      <c r="C122" s="602"/>
      <c r="D122" s="603"/>
      <c r="E122" s="604"/>
      <c r="F122" s="605"/>
    </row>
    <row r="123" s="543" customFormat="true" ht="12.75" hidden="false" customHeight="false" outlineLevel="0" collapsed="false">
      <c r="A123" s="606"/>
      <c r="B123" s="601"/>
      <c r="C123" s="602"/>
      <c r="D123" s="603"/>
      <c r="E123" s="604"/>
      <c r="F123" s="605"/>
    </row>
    <row r="124" s="543" customFormat="true" ht="89.25" hidden="false" customHeight="false" outlineLevel="0" collapsed="false">
      <c r="A124" s="538" t="n">
        <v>14</v>
      </c>
      <c r="B124" s="601" t="s">
        <v>792</v>
      </c>
      <c r="C124" s="602" t="s">
        <v>524</v>
      </c>
      <c r="D124" s="603" t="n">
        <v>1</v>
      </c>
      <c r="E124" s="604"/>
      <c r="F124" s="605" t="n">
        <f aca="false">D124*E124</f>
        <v>0</v>
      </c>
    </row>
    <row r="125" s="543" customFormat="true" ht="12.75" hidden="false" customHeight="false" outlineLevel="0" collapsed="false">
      <c r="A125" s="606"/>
      <c r="B125" s="601"/>
      <c r="C125" s="602"/>
      <c r="D125" s="603"/>
      <c r="E125" s="604"/>
      <c r="F125" s="605"/>
    </row>
    <row r="126" s="543" customFormat="true" ht="25.5" hidden="false" customHeight="false" outlineLevel="0" collapsed="false">
      <c r="A126" s="538" t="n">
        <v>15</v>
      </c>
      <c r="B126" s="601" t="s">
        <v>793</v>
      </c>
      <c r="C126" s="602" t="s">
        <v>524</v>
      </c>
      <c r="D126" s="603" t="n">
        <v>11</v>
      </c>
      <c r="E126" s="604"/>
      <c r="F126" s="605" t="n">
        <f aca="false">D126*E126</f>
        <v>0</v>
      </c>
    </row>
    <row r="127" s="543" customFormat="true" ht="12.75" hidden="false" customHeight="false" outlineLevel="0" collapsed="false">
      <c r="A127" s="606"/>
      <c r="B127" s="601"/>
      <c r="C127" s="602"/>
      <c r="D127" s="603"/>
      <c r="E127" s="604"/>
      <c r="F127" s="605"/>
    </row>
    <row r="128" s="543" customFormat="true" ht="38.25" hidden="false" customHeight="false" outlineLevel="0" collapsed="false">
      <c r="A128" s="538" t="n">
        <v>16</v>
      </c>
      <c r="B128" s="601" t="s">
        <v>794</v>
      </c>
      <c r="C128" s="602" t="s">
        <v>524</v>
      </c>
      <c r="D128" s="603" t="n">
        <v>1</v>
      </c>
      <c r="E128" s="604"/>
      <c r="F128" s="605" t="n">
        <f aca="false">D128*E128</f>
        <v>0</v>
      </c>
    </row>
    <row r="129" s="543" customFormat="true" ht="12.75" hidden="false" customHeight="false" outlineLevel="0" collapsed="false">
      <c r="A129" s="606"/>
      <c r="B129" s="601"/>
      <c r="C129" s="602"/>
      <c r="D129" s="603"/>
      <c r="E129" s="604"/>
      <c r="F129" s="605"/>
    </row>
    <row r="130" s="543" customFormat="true" ht="25.5" hidden="false" customHeight="false" outlineLevel="0" collapsed="false">
      <c r="A130" s="538" t="n">
        <v>17</v>
      </c>
      <c r="B130" s="601" t="s">
        <v>795</v>
      </c>
      <c r="C130" s="602" t="s">
        <v>524</v>
      </c>
      <c r="D130" s="603" t="n">
        <v>11</v>
      </c>
      <c r="E130" s="604"/>
      <c r="F130" s="605" t="n">
        <f aca="false">D130*E130</f>
        <v>0</v>
      </c>
    </row>
    <row r="131" s="543" customFormat="true" ht="12.75" hidden="false" customHeight="false" outlineLevel="0" collapsed="false">
      <c r="A131" s="606"/>
      <c r="B131" s="601"/>
      <c r="C131" s="602"/>
      <c r="D131" s="603"/>
      <c r="E131" s="604"/>
      <c r="F131" s="605"/>
    </row>
    <row r="132" s="543" customFormat="true" ht="110.25" hidden="false" customHeight="true" outlineLevel="0" collapsed="false">
      <c r="A132" s="538" t="n">
        <v>18</v>
      </c>
      <c r="B132" s="539" t="s">
        <v>758</v>
      </c>
      <c r="C132" s="545" t="s">
        <v>524</v>
      </c>
      <c r="D132" s="541" t="n">
        <v>1</v>
      </c>
      <c r="E132" s="542"/>
      <c r="F132" s="542" t="n">
        <f aca="false">E132*D132</f>
        <v>0</v>
      </c>
    </row>
    <row r="133" s="543" customFormat="true" ht="12.75" hidden="false" customHeight="false" outlineLevel="0" collapsed="false">
      <c r="A133" s="608"/>
      <c r="B133" s="609"/>
      <c r="C133" s="593"/>
      <c r="D133" s="594"/>
      <c r="E133" s="595"/>
      <c r="F133" s="596"/>
    </row>
    <row r="134" customFormat="false" ht="12.75" hidden="false" customHeight="false" outlineLevel="0" collapsed="false">
      <c r="A134" s="531" t="s">
        <v>78</v>
      </c>
      <c r="B134" s="532"/>
      <c r="C134" s="533"/>
      <c r="D134" s="534"/>
      <c r="E134" s="535"/>
      <c r="F134" s="536" t="n">
        <f aca="false">SUM(F67:F133)</f>
        <v>0</v>
      </c>
    </row>
    <row r="135" customFormat="false" ht="12.75" hidden="false" customHeight="false" outlineLevel="0" collapsed="false">
      <c r="A135" s="549" t="s">
        <v>759</v>
      </c>
      <c r="B135" s="550"/>
      <c r="C135" s="551"/>
      <c r="D135" s="552"/>
      <c r="E135" s="553"/>
      <c r="F135" s="554" t="n">
        <f aca="false">F134-F136</f>
        <v>0</v>
      </c>
    </row>
    <row r="136" s="561" customFormat="true" ht="12.75" hidden="false" customHeight="false" outlineLevel="0" collapsed="false">
      <c r="A136" s="555" t="s">
        <v>760</v>
      </c>
      <c r="B136" s="556"/>
      <c r="C136" s="557"/>
      <c r="D136" s="558"/>
      <c r="E136" s="559"/>
      <c r="F136" s="560"/>
    </row>
    <row r="137" customFormat="false" ht="12.75" hidden="false" customHeight="false" outlineLevel="0" collapsed="false">
      <c r="A137" s="531" t="n">
        <v>4</v>
      </c>
      <c r="B137" s="532" t="s">
        <v>796</v>
      </c>
      <c r="C137" s="533"/>
      <c r="D137" s="534"/>
      <c r="E137" s="535"/>
      <c r="F137" s="536"/>
    </row>
    <row r="138" s="543" customFormat="true" ht="12.75" hidden="false" customHeight="false" outlineLevel="0" collapsed="false">
      <c r="A138" s="606"/>
      <c r="B138" s="601"/>
      <c r="C138" s="602"/>
      <c r="D138" s="603"/>
      <c r="E138" s="604"/>
      <c r="F138" s="605"/>
    </row>
    <row r="139" s="543" customFormat="true" ht="51" hidden="false" customHeight="false" outlineLevel="0" collapsed="false">
      <c r="A139" s="538" t="n">
        <v>1</v>
      </c>
      <c r="B139" s="601" t="s">
        <v>797</v>
      </c>
      <c r="C139" s="602" t="s">
        <v>524</v>
      </c>
      <c r="D139" s="603" t="n">
        <v>1</v>
      </c>
      <c r="E139" s="604"/>
      <c r="F139" s="605" t="n">
        <f aca="false">D139*E139</f>
        <v>0</v>
      </c>
    </row>
    <row r="140" s="543" customFormat="true" ht="12.75" hidden="false" customHeight="false" outlineLevel="0" collapsed="false">
      <c r="A140" s="538"/>
      <c r="B140" s="539"/>
      <c r="C140" s="540"/>
      <c r="D140" s="541"/>
      <c r="E140" s="542"/>
      <c r="F140" s="542"/>
    </row>
    <row r="141" s="543" customFormat="true" ht="38.25" hidden="false" customHeight="false" outlineLevel="0" collapsed="false">
      <c r="A141" s="538" t="n">
        <v>2</v>
      </c>
      <c r="B141" s="539" t="s">
        <v>798</v>
      </c>
      <c r="C141" s="540" t="s">
        <v>529</v>
      </c>
      <c r="D141" s="541" t="n">
        <v>180</v>
      </c>
      <c r="E141" s="542"/>
      <c r="F141" s="542" t="n">
        <f aca="false">E141*D141</f>
        <v>0</v>
      </c>
    </row>
    <row r="142" s="543" customFormat="true" ht="12.75" hidden="false" customHeight="false" outlineLevel="0" collapsed="false">
      <c r="A142" s="538"/>
      <c r="B142" s="539"/>
      <c r="C142" s="540"/>
      <c r="D142" s="541"/>
      <c r="E142" s="542"/>
      <c r="F142" s="542"/>
    </row>
    <row r="143" s="548" customFormat="true" ht="51" hidden="false" customHeight="false" outlineLevel="0" collapsed="false">
      <c r="A143" s="538" t="n">
        <v>3</v>
      </c>
      <c r="B143" s="574" t="s">
        <v>799</v>
      </c>
      <c r="C143" s="545" t="s">
        <v>529</v>
      </c>
      <c r="D143" s="546" t="n">
        <v>180</v>
      </c>
      <c r="E143" s="547"/>
      <c r="F143" s="542" t="n">
        <f aca="false">E143*D143</f>
        <v>0</v>
      </c>
    </row>
    <row r="144" s="548" customFormat="true" ht="12.75" hidden="false" customHeight="false" outlineLevel="0" collapsed="false">
      <c r="A144" s="544"/>
      <c r="B144" s="574"/>
      <c r="C144" s="545"/>
      <c r="D144" s="546"/>
      <c r="E144" s="547"/>
      <c r="F144" s="542"/>
    </row>
    <row r="145" s="543" customFormat="true" ht="25.5" hidden="false" customHeight="false" outlineLevel="0" collapsed="false">
      <c r="A145" s="538" t="n">
        <v>4</v>
      </c>
      <c r="B145" s="539" t="s">
        <v>800</v>
      </c>
      <c r="C145" s="540" t="s">
        <v>98</v>
      </c>
      <c r="D145" s="541" t="n">
        <v>20</v>
      </c>
      <c r="E145" s="542"/>
      <c r="F145" s="542" t="n">
        <f aca="false">E145*D145</f>
        <v>0</v>
      </c>
    </row>
    <row r="146" s="543" customFormat="true" ht="12.75" hidden="false" customHeight="false" outlineLevel="0" collapsed="false">
      <c r="A146" s="538"/>
      <c r="B146" s="539"/>
      <c r="C146" s="540"/>
      <c r="D146" s="540"/>
      <c r="E146" s="542"/>
      <c r="F146" s="542"/>
    </row>
    <row r="147" s="543" customFormat="true" ht="38.25" hidden="false" customHeight="false" outlineLevel="0" collapsed="false">
      <c r="A147" s="538" t="n">
        <v>5</v>
      </c>
      <c r="B147" s="539" t="s">
        <v>801</v>
      </c>
      <c r="C147" s="540" t="s">
        <v>98</v>
      </c>
      <c r="D147" s="540" t="n">
        <v>18</v>
      </c>
      <c r="E147" s="542"/>
      <c r="F147" s="542" t="n">
        <f aca="false">E147*D147</f>
        <v>0</v>
      </c>
    </row>
    <row r="148" s="543" customFormat="true" ht="12.75" hidden="false" customHeight="false" outlineLevel="0" collapsed="false">
      <c r="A148" s="538"/>
      <c r="B148" s="539"/>
      <c r="C148" s="540"/>
      <c r="D148" s="541"/>
      <c r="E148" s="542"/>
      <c r="F148" s="542"/>
    </row>
    <row r="149" s="543" customFormat="true" ht="76.5" hidden="false" customHeight="false" outlineLevel="0" collapsed="false">
      <c r="A149" s="538" t="n">
        <v>6</v>
      </c>
      <c r="B149" s="539" t="s">
        <v>802</v>
      </c>
      <c r="C149" s="540" t="s">
        <v>98</v>
      </c>
      <c r="D149" s="541" t="n">
        <v>18</v>
      </c>
      <c r="E149" s="542"/>
      <c r="F149" s="542" t="n">
        <f aca="false">E149*D149</f>
        <v>0</v>
      </c>
    </row>
    <row r="150" s="543" customFormat="true" ht="12.75" hidden="false" customHeight="false" outlineLevel="0" collapsed="false">
      <c r="A150" s="538"/>
      <c r="B150" s="539"/>
      <c r="C150" s="540"/>
      <c r="D150" s="541"/>
      <c r="E150" s="542"/>
      <c r="F150" s="542"/>
    </row>
    <row r="151" s="543" customFormat="true" ht="12.75" hidden="false" customHeight="false" outlineLevel="0" collapsed="false">
      <c r="A151" s="538" t="n">
        <v>7</v>
      </c>
      <c r="B151" s="539" t="s">
        <v>803</v>
      </c>
      <c r="C151" s="540" t="s">
        <v>524</v>
      </c>
      <c r="D151" s="540" t="n">
        <v>1</v>
      </c>
      <c r="E151" s="542"/>
      <c r="F151" s="542" t="n">
        <f aca="false">E151*D151</f>
        <v>0</v>
      </c>
    </row>
    <row r="152" s="543" customFormat="true" ht="12.75" hidden="false" customHeight="false" outlineLevel="0" collapsed="false">
      <c r="A152" s="538"/>
      <c r="B152" s="539"/>
      <c r="C152" s="540"/>
      <c r="D152" s="541"/>
      <c r="E152" s="542"/>
      <c r="F152" s="542"/>
    </row>
    <row r="153" s="543" customFormat="true" ht="99.75" hidden="false" customHeight="true" outlineLevel="0" collapsed="false">
      <c r="A153" s="538" t="n">
        <v>8</v>
      </c>
      <c r="B153" s="539" t="s">
        <v>804</v>
      </c>
      <c r="C153" s="540" t="s">
        <v>524</v>
      </c>
      <c r="D153" s="541" t="n">
        <v>1</v>
      </c>
      <c r="E153" s="542"/>
      <c r="F153" s="542" t="n">
        <f aca="false">E153*D153</f>
        <v>0</v>
      </c>
    </row>
    <row r="154" s="543" customFormat="true" ht="12.75" hidden="false" customHeight="false" outlineLevel="0" collapsed="false">
      <c r="A154" s="583"/>
      <c r="B154" s="539"/>
      <c r="C154" s="540"/>
      <c r="D154" s="541"/>
      <c r="E154" s="542"/>
      <c r="F154" s="542"/>
    </row>
    <row r="155" customFormat="false" ht="12.75" hidden="false" customHeight="false" outlineLevel="0" collapsed="false">
      <c r="A155" s="531" t="s">
        <v>78</v>
      </c>
      <c r="B155" s="532"/>
      <c r="C155" s="533"/>
      <c r="D155" s="534"/>
      <c r="E155" s="535"/>
      <c r="F155" s="536" t="n">
        <f aca="false">SUM(F138:F154)</f>
        <v>0</v>
      </c>
    </row>
    <row r="156" customFormat="false" ht="12.75" hidden="false" customHeight="false" outlineLevel="0" collapsed="false">
      <c r="A156" s="549" t="s">
        <v>759</v>
      </c>
      <c r="B156" s="550"/>
      <c r="C156" s="551"/>
      <c r="D156" s="552"/>
      <c r="E156" s="553"/>
      <c r="F156" s="554" t="n">
        <f aca="false">F155-F157</f>
        <v>0</v>
      </c>
    </row>
    <row r="157" s="561" customFormat="true" ht="12.75" hidden="false" customHeight="false" outlineLevel="0" collapsed="false">
      <c r="A157" s="555" t="s">
        <v>760</v>
      </c>
      <c r="B157" s="556"/>
      <c r="C157" s="557"/>
      <c r="D157" s="558"/>
      <c r="E157" s="559"/>
      <c r="F157" s="560"/>
    </row>
    <row r="158" customFormat="false" ht="25.5" hidden="false" customHeight="false" outlineLevel="0" collapsed="false">
      <c r="A158" s="531" t="n">
        <v>5</v>
      </c>
      <c r="B158" s="532" t="s">
        <v>805</v>
      </c>
      <c r="C158" s="533"/>
      <c r="D158" s="534"/>
      <c r="E158" s="535"/>
      <c r="F158" s="536"/>
    </row>
    <row r="159" s="543" customFormat="true" ht="12.75" hidden="false" customHeight="false" outlineLevel="0" collapsed="false">
      <c r="A159" s="606"/>
      <c r="B159" s="601"/>
      <c r="C159" s="602"/>
      <c r="D159" s="603"/>
      <c r="E159" s="604"/>
      <c r="F159" s="605"/>
    </row>
    <row r="160" s="548" customFormat="true" ht="160.5" hidden="false" customHeight="true" outlineLevel="0" collapsed="false">
      <c r="A160" s="544" t="n">
        <v>1</v>
      </c>
      <c r="B160" s="539" t="s">
        <v>806</v>
      </c>
      <c r="C160" s="545" t="s">
        <v>98</v>
      </c>
      <c r="D160" s="546" t="n">
        <v>1</v>
      </c>
      <c r="E160" s="547"/>
      <c r="F160" s="547" t="n">
        <f aca="false">E160*D160</f>
        <v>0</v>
      </c>
    </row>
    <row r="161" s="543" customFormat="true" ht="12.75" hidden="false" customHeight="false" outlineLevel="0" collapsed="false">
      <c r="A161" s="544"/>
      <c r="B161" s="539"/>
      <c r="C161" s="540"/>
      <c r="D161" s="546"/>
      <c r="E161" s="542"/>
      <c r="F161" s="542"/>
    </row>
    <row r="162" s="548" customFormat="true" ht="354.75" hidden="false" customHeight="true" outlineLevel="0" collapsed="false">
      <c r="A162" s="544" t="n">
        <v>2</v>
      </c>
      <c r="B162" s="539" t="s">
        <v>807</v>
      </c>
      <c r="C162" s="545" t="s">
        <v>524</v>
      </c>
      <c r="D162" s="546" t="n">
        <v>1</v>
      </c>
      <c r="E162" s="547"/>
      <c r="F162" s="547" t="n">
        <f aca="false">E162*D162</f>
        <v>0</v>
      </c>
    </row>
    <row r="163" s="543" customFormat="true" ht="12.75" hidden="false" customHeight="false" outlineLevel="0" collapsed="false">
      <c r="A163" s="583"/>
      <c r="B163" s="539"/>
      <c r="C163" s="540"/>
      <c r="D163" s="541"/>
      <c r="E163" s="542"/>
      <c r="F163" s="542"/>
    </row>
    <row r="164" customFormat="false" ht="12.75" hidden="false" customHeight="false" outlineLevel="0" collapsed="false">
      <c r="A164" s="531" t="s">
        <v>78</v>
      </c>
      <c r="B164" s="532"/>
      <c r="C164" s="533"/>
      <c r="D164" s="534"/>
      <c r="E164" s="535"/>
      <c r="F164" s="536" t="n">
        <f aca="false">SUM(F159:F163)</f>
        <v>0</v>
      </c>
    </row>
    <row r="165" customFormat="false" ht="12.75" hidden="false" customHeight="false" outlineLevel="0" collapsed="false">
      <c r="A165" s="549" t="s">
        <v>759</v>
      </c>
      <c r="B165" s="550"/>
      <c r="C165" s="551"/>
      <c r="D165" s="552"/>
      <c r="E165" s="553"/>
      <c r="F165" s="554" t="n">
        <f aca="false">F164-F166</f>
        <v>0</v>
      </c>
    </row>
    <row r="166" s="561" customFormat="true" ht="12.75" hidden="false" customHeight="false" outlineLevel="0" collapsed="false">
      <c r="A166" s="555" t="s">
        <v>760</v>
      </c>
      <c r="B166" s="556"/>
      <c r="C166" s="557"/>
      <c r="D166" s="558"/>
      <c r="E166" s="559"/>
      <c r="F166" s="560"/>
    </row>
    <row r="167" customFormat="false" ht="12.75" hidden="false" customHeight="false" outlineLevel="0" collapsed="false">
      <c r="A167" s="531" t="s">
        <v>738</v>
      </c>
      <c r="B167" s="532"/>
      <c r="C167" s="533"/>
      <c r="D167" s="534"/>
      <c r="E167" s="535"/>
      <c r="F167" s="536"/>
    </row>
    <row r="168" customFormat="false" ht="12.75" hidden="false" customHeight="false" outlineLevel="0" collapsed="false">
      <c r="A168" s="538"/>
      <c r="B168" s="539"/>
      <c r="C168" s="540"/>
      <c r="D168" s="541"/>
      <c r="E168" s="542"/>
      <c r="F168" s="542"/>
    </row>
    <row r="169" customFormat="false" ht="25.5" hidden="false" customHeight="false" outlineLevel="0" collapsed="false">
      <c r="A169" s="538" t="n">
        <f aca="false">A6</f>
        <v>1</v>
      </c>
      <c r="B169" s="610" t="str">
        <f aca="false">B6</f>
        <v>ELEKTROENERGETSKE INSTALACIJE UZ RASVJETU I NOVU FASADU</v>
      </c>
      <c r="C169" s="540" t="s">
        <v>98</v>
      </c>
      <c r="D169" s="541" t="n">
        <v>1</v>
      </c>
      <c r="E169" s="542" t="n">
        <f aca="false">F26</f>
        <v>0</v>
      </c>
      <c r="F169" s="542" t="n">
        <f aca="false">E169*D169</f>
        <v>0</v>
      </c>
    </row>
    <row r="170" customFormat="false" ht="12.75" hidden="false" customHeight="false" outlineLevel="0" collapsed="false">
      <c r="A170" s="611"/>
      <c r="B170" s="612"/>
      <c r="C170" s="613"/>
      <c r="D170" s="614"/>
      <c r="E170" s="542"/>
      <c r="F170" s="542"/>
    </row>
    <row r="171" customFormat="false" ht="12.75" hidden="false" customHeight="false" outlineLevel="0" collapsed="false">
      <c r="A171" s="538" t="n">
        <f aca="false">A29</f>
        <v>2</v>
      </c>
      <c r="B171" s="610" t="str">
        <f aca="false">B29</f>
        <v>RASVJETNA TIJELA</v>
      </c>
      <c r="C171" s="540" t="s">
        <v>98</v>
      </c>
      <c r="D171" s="541" t="n">
        <v>1</v>
      </c>
      <c r="E171" s="542" t="n">
        <f aca="false">F63</f>
        <v>0</v>
      </c>
      <c r="F171" s="542" t="n">
        <f aca="false">E171*D171</f>
        <v>0</v>
      </c>
    </row>
    <row r="172" customFormat="false" ht="12.75" hidden="false" customHeight="false" outlineLevel="0" collapsed="false">
      <c r="A172" s="538" t="n">
        <f aca="false">A30</f>
        <v>0</v>
      </c>
      <c r="B172" s="612"/>
      <c r="C172" s="613"/>
      <c r="D172" s="614"/>
      <c r="E172" s="542"/>
      <c r="F172" s="542"/>
    </row>
    <row r="173" customFormat="false" ht="12.75" hidden="false" customHeight="false" outlineLevel="0" collapsed="false">
      <c r="A173" s="538" t="n">
        <f aca="false">A66</f>
        <v>3</v>
      </c>
      <c r="B173" s="610" t="str">
        <f aca="false">B66</f>
        <v>ELEKTROENERGETSKE INSTALACIJE UZ STROJARSTVO</v>
      </c>
      <c r="C173" s="540" t="s">
        <v>98</v>
      </c>
      <c r="D173" s="541" t="n">
        <v>1</v>
      </c>
      <c r="E173" s="542" t="n">
        <f aca="false">F134</f>
        <v>0</v>
      </c>
      <c r="F173" s="542" t="n">
        <f aca="false">E173*D173</f>
        <v>0</v>
      </c>
    </row>
    <row r="174" customFormat="false" ht="12.75" hidden="false" customHeight="false" outlineLevel="0" collapsed="false">
      <c r="A174" s="538" t="n">
        <f aca="false">A30</f>
        <v>0</v>
      </c>
      <c r="B174" s="612"/>
      <c r="C174" s="613"/>
      <c r="D174" s="614"/>
      <c r="E174" s="542"/>
      <c r="F174" s="542"/>
    </row>
    <row r="175" customFormat="false" ht="12.75" hidden="false" customHeight="false" outlineLevel="0" collapsed="false">
      <c r="A175" s="538" t="n">
        <f aca="false">A137</f>
        <v>4</v>
      </c>
      <c r="B175" s="610" t="str">
        <f aca="false">B137</f>
        <v>INSTALACIJA ZA ZAŠTITU OD DJELOVANJA MUNJE</v>
      </c>
      <c r="C175" s="540" t="s">
        <v>98</v>
      </c>
      <c r="D175" s="541" t="n">
        <v>1</v>
      </c>
      <c r="E175" s="542" t="n">
        <f aca="false">F134</f>
        <v>0</v>
      </c>
      <c r="F175" s="542" t="n">
        <f aca="false">E175*D175</f>
        <v>0</v>
      </c>
    </row>
    <row r="176" customFormat="false" ht="12.75" hidden="false" customHeight="false" outlineLevel="0" collapsed="false">
      <c r="A176" s="538" t="n">
        <f aca="false">A32</f>
        <v>0</v>
      </c>
      <c r="B176" s="612"/>
      <c r="C176" s="613"/>
      <c r="D176" s="614"/>
      <c r="E176" s="542"/>
      <c r="F176" s="542"/>
    </row>
    <row r="177" customFormat="false" ht="25.5" hidden="false" customHeight="false" outlineLevel="0" collapsed="false">
      <c r="A177" s="538" t="n">
        <f aca="false">A158</f>
        <v>5</v>
      </c>
      <c r="B177" s="610" t="str">
        <f aca="false">B158</f>
        <v>ODVAJANJE MJERENJA I SUSTAV DALJINSKOG MJERENJA POTROŠNJE ENERGENATA</v>
      </c>
      <c r="C177" s="540" t="s">
        <v>98</v>
      </c>
      <c r="D177" s="541" t="n">
        <v>1</v>
      </c>
      <c r="E177" s="615" t="n">
        <f aca="false">F164</f>
        <v>0</v>
      </c>
      <c r="F177" s="542" t="n">
        <f aca="false">E177*D177</f>
        <v>0</v>
      </c>
    </row>
    <row r="178" customFormat="false" ht="12.75" hidden="false" customHeight="false" outlineLevel="0" collapsed="false">
      <c r="A178" s="538" t="n">
        <f aca="false">A34</f>
        <v>0</v>
      </c>
      <c r="B178" s="612"/>
      <c r="C178" s="613"/>
      <c r="D178" s="614"/>
      <c r="E178" s="542"/>
      <c r="F178" s="542"/>
    </row>
    <row r="179" customFormat="false" ht="12.75" hidden="false" customHeight="false" outlineLevel="0" collapsed="false">
      <c r="A179" s="531" t="s">
        <v>78</v>
      </c>
      <c r="B179" s="532"/>
      <c r="C179" s="533"/>
      <c r="D179" s="534"/>
      <c r="E179" s="535"/>
      <c r="F179" s="536" t="n">
        <f aca="false">SUM(F168:F178)</f>
        <v>0</v>
      </c>
    </row>
    <row r="180" customFormat="false" ht="12.75" hidden="false" customHeight="false" outlineLevel="0" collapsed="false">
      <c r="A180" s="549" t="s">
        <v>808</v>
      </c>
      <c r="B180" s="550"/>
      <c r="C180" s="551"/>
      <c r="D180" s="552"/>
      <c r="E180" s="553"/>
      <c r="F180" s="553" t="n">
        <f aca="false">F179*0.25</f>
        <v>0</v>
      </c>
    </row>
    <row r="181" s="616" customFormat="true" ht="12.75" hidden="false" customHeight="false" outlineLevel="0" collapsed="false">
      <c r="A181" s="531" t="s">
        <v>809</v>
      </c>
      <c r="B181" s="532"/>
      <c r="C181" s="533"/>
      <c r="D181" s="534"/>
      <c r="E181" s="535"/>
      <c r="F181" s="536" t="n">
        <f aca="false">SUM(F179:F180)</f>
        <v>0</v>
      </c>
    </row>
    <row r="182" customFormat="false" ht="12.75" hidden="false" customHeight="false" outlineLevel="0" collapsed="false">
      <c r="A182" s="611"/>
      <c r="B182" s="612"/>
      <c r="C182" s="613"/>
      <c r="D182" s="614"/>
      <c r="E182" s="542"/>
      <c r="F182" s="542"/>
    </row>
    <row r="183" customFormat="false" ht="12.75" hidden="false" customHeight="false" outlineLevel="0" collapsed="false">
      <c r="A183" s="549" t="s">
        <v>742</v>
      </c>
      <c r="B183" s="550"/>
      <c r="C183" s="551"/>
      <c r="D183" s="552"/>
      <c r="E183" s="553"/>
      <c r="F183" s="554" t="n">
        <f aca="false">F179-F184</f>
        <v>0</v>
      </c>
    </row>
    <row r="184" s="561" customFormat="true" ht="12.75" hidden="false" customHeight="false" outlineLevel="0" collapsed="false">
      <c r="A184" s="555" t="s">
        <v>741</v>
      </c>
      <c r="B184" s="556"/>
      <c r="C184" s="557"/>
      <c r="D184" s="558"/>
      <c r="E184" s="559"/>
      <c r="F184" s="560" t="n">
        <f aca="false">SUM(F28,F65,F136,F166)</f>
        <v>0</v>
      </c>
    </row>
    <row r="185" customFormat="false" ht="12.75" hidden="false" customHeight="false" outlineLevel="0" collapsed="false">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502" t="s">
        <v>18</v>
      </c>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502" t="s">
        <v>810</v>
      </c>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sheetData>
  <mergeCells count="1">
    <mergeCell ref="B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8" man="true" max="16383" min="0"/>
    <brk id="65" man="true" max="16383" min="0"/>
    <brk id="136" man="true" max="16383" min="0"/>
    <brk id="157" man="true" max="16383" min="0"/>
    <brk id="166"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8"/>
  <sheetViews>
    <sheetView showFormulas="false" showGridLines="true" showRowColHeaders="true" showZeros="true" rightToLeft="false" tabSelected="false" showOutlineSymbols="true" defaultGridColor="true" view="pageBreakPreview" topLeftCell="A94" colorId="64" zoomScale="109" zoomScaleNormal="109" zoomScalePageLayoutView="109" workbookViewId="0">
      <selection pane="topLeft" activeCell="B104" activeCellId="0" sqref="B104"/>
    </sheetView>
  </sheetViews>
  <sheetFormatPr defaultColWidth="9.13671875" defaultRowHeight="15" zeroHeight="false" outlineLevelRow="0" outlineLevelCol="0"/>
  <cols>
    <col collapsed="false" customWidth="true" hidden="false" outlineLevel="0" max="1" min="1" style="54" width="5.13"/>
    <col collapsed="false" customWidth="true" hidden="false" outlineLevel="0" max="2" min="2" style="55" width="42.85"/>
    <col collapsed="false" customWidth="true" hidden="false" outlineLevel="0" max="3" min="3" style="56" width="7.7"/>
    <col collapsed="false" customWidth="true" hidden="false" outlineLevel="0" max="4" min="4" style="57" width="8.56"/>
    <col collapsed="false" customWidth="true" hidden="false" outlineLevel="0" max="5" min="5" style="58" width="9.41"/>
    <col collapsed="false" customWidth="true" hidden="false" outlineLevel="0" max="6" min="6" style="59" width="15.41"/>
    <col collapsed="false" customWidth="false" hidden="false" outlineLevel="0" max="257" min="7" style="60" width="9.14"/>
  </cols>
  <sheetData>
    <row r="1" customFormat="false" ht="20.25" hidden="false" customHeight="true" outlineLevel="0" collapsed="false">
      <c r="A1" s="61"/>
      <c r="B1" s="61"/>
      <c r="C1" s="2" t="s">
        <v>0</v>
      </c>
      <c r="D1" s="3" t="s">
        <v>1</v>
      </c>
      <c r="E1" s="3"/>
      <c r="F1" s="3"/>
    </row>
    <row r="2" customFormat="false" ht="24" hidden="false" customHeight="true" outlineLevel="0" collapsed="false">
      <c r="A2" s="61"/>
      <c r="B2" s="61"/>
      <c r="C2" s="4" t="s">
        <v>2</v>
      </c>
      <c r="D2" s="5" t="s">
        <v>3</v>
      </c>
      <c r="E2" s="5"/>
      <c r="F2" s="5"/>
    </row>
    <row r="3" customFormat="false" ht="21" hidden="false" customHeight="true" outlineLevel="0" collapsed="false">
      <c r="A3" s="61"/>
      <c r="B3" s="61"/>
      <c r="C3" s="4" t="s">
        <v>4</v>
      </c>
      <c r="D3" s="5" t="s">
        <v>5</v>
      </c>
      <c r="E3" s="5"/>
      <c r="F3" s="5"/>
    </row>
    <row r="4" customFormat="false" ht="15.75" hidden="false" customHeight="true" outlineLevel="0" collapsed="false">
      <c r="A4" s="61"/>
      <c r="B4" s="61"/>
      <c r="C4" s="6" t="s">
        <v>18</v>
      </c>
      <c r="D4" s="7" t="s">
        <v>7</v>
      </c>
      <c r="E4" s="7"/>
      <c r="F4" s="7"/>
    </row>
    <row r="5" customFormat="false" ht="15" hidden="false" customHeight="false" outlineLevel="0" collapsed="false">
      <c r="B5" s="62"/>
      <c r="C5" s="62"/>
      <c r="D5" s="62"/>
      <c r="E5" s="62"/>
    </row>
    <row r="6" customFormat="false" ht="15" hidden="false" customHeight="false" outlineLevel="0" collapsed="false">
      <c r="B6" s="62"/>
      <c r="C6" s="62"/>
      <c r="D6" s="62"/>
      <c r="E6" s="62"/>
    </row>
    <row r="7" customFormat="false" ht="18" hidden="false" customHeight="false" outlineLevel="0" collapsed="false">
      <c r="B7" s="63" t="s">
        <v>19</v>
      </c>
      <c r="C7" s="62"/>
      <c r="D7" s="62"/>
      <c r="E7" s="62"/>
    </row>
    <row r="8" customFormat="false" ht="15" hidden="false" customHeight="false" outlineLevel="0" collapsed="false">
      <c r="B8" s="62" t="s">
        <v>20</v>
      </c>
    </row>
    <row r="11" customFormat="false" ht="15" hidden="false" customHeight="false" outlineLevel="0" collapsed="false">
      <c r="B11" s="64" t="s">
        <v>21</v>
      </c>
    </row>
    <row r="12" customFormat="false" ht="26.25" hidden="false" customHeight="true" outlineLevel="0" collapsed="false">
      <c r="B12" s="65" t="s">
        <v>22</v>
      </c>
      <c r="C12" s="66"/>
      <c r="D12" s="66"/>
      <c r="E12" s="66"/>
      <c r="F12" s="66"/>
    </row>
    <row r="13" customFormat="false" ht="15" hidden="false" customHeight="true" outlineLevel="0" collapsed="false">
      <c r="B13" s="66"/>
      <c r="C13" s="66"/>
      <c r="D13" s="66"/>
      <c r="E13" s="66"/>
      <c r="F13" s="66"/>
    </row>
    <row r="14" customFormat="false" ht="15" hidden="false" customHeight="true" outlineLevel="0" collapsed="false">
      <c r="B14" s="66"/>
      <c r="C14" s="66"/>
      <c r="D14" s="66"/>
      <c r="E14" s="66"/>
      <c r="F14" s="66"/>
    </row>
    <row r="18" customFormat="false" ht="18" hidden="false" customHeight="false" outlineLevel="0" collapsed="false">
      <c r="A18" s="67" t="s">
        <v>23</v>
      </c>
      <c r="B18" s="67"/>
      <c r="C18" s="67"/>
      <c r="D18" s="67"/>
      <c r="E18" s="67"/>
      <c r="F18" s="67"/>
    </row>
    <row r="19" customFormat="false" ht="15" hidden="false" customHeight="false" outlineLevel="0" collapsed="false">
      <c r="B19" s="68"/>
      <c r="C19" s="69"/>
      <c r="D19" s="70"/>
      <c r="E19" s="71"/>
    </row>
    <row r="20" customFormat="false" ht="15" hidden="false" customHeight="false" outlineLevel="0" collapsed="false">
      <c r="B20" s="68"/>
      <c r="C20" s="69"/>
      <c r="D20" s="70"/>
      <c r="E20" s="71"/>
    </row>
    <row r="21" customFormat="false" ht="15" hidden="false" customHeight="false" outlineLevel="0" collapsed="false">
      <c r="B21" s="68"/>
      <c r="C21" s="69"/>
      <c r="D21" s="70"/>
      <c r="E21" s="71"/>
    </row>
    <row r="22" customFormat="false" ht="15" hidden="false" customHeight="false" outlineLevel="0" collapsed="false">
      <c r="B22" s="68"/>
      <c r="C22" s="69"/>
      <c r="D22" s="70"/>
      <c r="E22" s="71"/>
    </row>
    <row r="23" customFormat="false" ht="15" hidden="false" customHeight="false" outlineLevel="0" collapsed="false">
      <c r="B23" s="68"/>
      <c r="C23" s="69"/>
      <c r="D23" s="70"/>
      <c r="E23" s="71"/>
    </row>
    <row r="25" customFormat="false" ht="15" hidden="false" customHeight="false" outlineLevel="0" collapsed="false">
      <c r="B25" s="64" t="s">
        <v>24</v>
      </c>
    </row>
    <row r="26" customFormat="false" ht="28.5" hidden="false" customHeight="true" outlineLevel="0" collapsed="false">
      <c r="A26" s="72" t="s">
        <v>25</v>
      </c>
      <c r="B26" s="72"/>
      <c r="C26" s="72"/>
      <c r="D26" s="72"/>
      <c r="E26" s="72"/>
      <c r="F26" s="72"/>
    </row>
    <row r="27" customFormat="false" ht="28.5" hidden="false" customHeight="true" outlineLevel="0" collapsed="false">
      <c r="A27" s="72"/>
      <c r="B27" s="72"/>
      <c r="C27" s="72"/>
      <c r="D27" s="72"/>
      <c r="E27" s="72"/>
      <c r="F27" s="72"/>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row>
    <row r="28" customFormat="false" ht="15" hidden="false" customHeight="true" outlineLevel="0" collapsed="false">
      <c r="B28" s="73"/>
      <c r="C28" s="73"/>
      <c r="D28" s="73"/>
      <c r="E28" s="73"/>
      <c r="F28" s="73"/>
    </row>
    <row r="29" customFormat="false" ht="15" hidden="false" customHeight="true" outlineLevel="0" collapsed="false">
      <c r="B29" s="73"/>
      <c r="C29" s="73"/>
      <c r="D29" s="73"/>
      <c r="E29" s="73"/>
      <c r="F29" s="73"/>
    </row>
    <row r="30" customFormat="false" ht="15" hidden="false" customHeight="true" outlineLevel="0" collapsed="false">
      <c r="B30" s="73"/>
      <c r="C30" s="73"/>
      <c r="D30" s="73"/>
      <c r="E30" s="73"/>
      <c r="F30" s="73"/>
    </row>
    <row r="31" customFormat="false" ht="15" hidden="false" customHeight="true" outlineLevel="0" collapsed="false">
      <c r="B31" s="73"/>
      <c r="C31" s="73"/>
      <c r="D31" s="73"/>
      <c r="E31" s="73"/>
      <c r="F31" s="73"/>
    </row>
    <row r="32" customFormat="false" ht="15" hidden="false" customHeight="true" outlineLevel="0" collapsed="false">
      <c r="B32" s="73"/>
      <c r="C32" s="73"/>
      <c r="D32" s="73"/>
      <c r="E32" s="73"/>
      <c r="F32" s="73"/>
    </row>
    <row r="33" customFormat="false" ht="15" hidden="false" customHeight="true" outlineLevel="0" collapsed="false">
      <c r="B33" s="73"/>
      <c r="C33" s="73"/>
      <c r="D33" s="73"/>
      <c r="E33" s="73"/>
      <c r="F33" s="73"/>
    </row>
    <row r="34" customFormat="false" ht="15" hidden="false" customHeight="true" outlineLevel="0" collapsed="false">
      <c r="B34" s="73"/>
      <c r="C34" s="73"/>
      <c r="D34" s="73"/>
      <c r="E34" s="73"/>
      <c r="F34" s="73"/>
    </row>
    <row r="35" customFormat="false" ht="15" hidden="false" customHeight="true" outlineLevel="0" collapsed="false">
      <c r="B35" s="73"/>
      <c r="C35" s="73"/>
      <c r="D35" s="73"/>
      <c r="E35" s="73"/>
      <c r="F35" s="73"/>
    </row>
    <row r="36" customFormat="false" ht="15" hidden="false" customHeight="true" outlineLevel="0" collapsed="false">
      <c r="B36" s="73"/>
      <c r="C36" s="73"/>
      <c r="D36" s="73"/>
      <c r="E36" s="73"/>
      <c r="F36" s="73"/>
    </row>
    <row r="37" customFormat="false" ht="15" hidden="false" customHeight="true" outlineLevel="0" collapsed="false">
      <c r="B37" s="73"/>
      <c r="C37" s="73"/>
      <c r="D37" s="73"/>
      <c r="E37" s="73"/>
      <c r="F37" s="73"/>
    </row>
    <row r="38" customFormat="false" ht="30.75" hidden="false" customHeight="true" outlineLevel="0" collapsed="false">
      <c r="B38" s="74" t="s">
        <v>26</v>
      </c>
      <c r="C38" s="75" t="s">
        <v>7</v>
      </c>
      <c r="D38" s="75"/>
      <c r="E38" s="75"/>
      <c r="F38" s="75"/>
    </row>
    <row r="39" customFormat="false" ht="15" hidden="false" customHeight="true" outlineLevel="0" collapsed="false">
      <c r="B39" s="73"/>
      <c r="C39" s="73"/>
      <c r="D39" s="73"/>
      <c r="E39" s="73"/>
      <c r="F39" s="73"/>
    </row>
    <row r="47" s="80" customFormat="true" ht="15.75" hidden="false" customHeight="false" outlineLevel="0" collapsed="false">
      <c r="A47" s="76"/>
      <c r="B47" s="77" t="s">
        <v>27</v>
      </c>
      <c r="C47" s="78"/>
      <c r="D47" s="78"/>
      <c r="E47" s="76"/>
      <c r="F47" s="79"/>
    </row>
    <row r="48" s="80" customFormat="true" ht="15.75" hidden="false" customHeight="false" outlineLevel="0" collapsed="false">
      <c r="A48" s="76"/>
      <c r="B48" s="77"/>
      <c r="C48" s="78"/>
      <c r="D48" s="78"/>
      <c r="E48" s="76"/>
      <c r="F48" s="79"/>
    </row>
    <row r="49" s="80" customFormat="true" ht="147" hidden="false" customHeight="true" outlineLevel="0" collapsed="false">
      <c r="A49" s="81" t="s">
        <v>28</v>
      </c>
      <c r="B49" s="82" t="s">
        <v>29</v>
      </c>
      <c r="C49" s="82"/>
      <c r="D49" s="82"/>
      <c r="E49" s="82"/>
      <c r="F49" s="82"/>
    </row>
    <row r="50" s="80" customFormat="true" ht="93.75" hidden="false" customHeight="true" outlineLevel="0" collapsed="false">
      <c r="A50" s="76"/>
      <c r="B50" s="82" t="s">
        <v>30</v>
      </c>
      <c r="C50" s="82"/>
      <c r="D50" s="82"/>
      <c r="E50" s="82"/>
      <c r="F50" s="82"/>
    </row>
    <row r="51" customFormat="false" ht="15" hidden="false" customHeight="false" outlineLevel="0" collapsed="false">
      <c r="A51" s="83"/>
      <c r="C51" s="84"/>
      <c r="D51" s="85"/>
      <c r="E51" s="86"/>
      <c r="F51" s="87"/>
    </row>
    <row r="52" customFormat="false" ht="57" hidden="false" customHeight="true" outlineLevel="0" collapsed="false">
      <c r="A52" s="81" t="s">
        <v>28</v>
      </c>
      <c r="B52" s="88" t="s">
        <v>31</v>
      </c>
      <c r="C52" s="88"/>
      <c r="D52" s="88"/>
      <c r="E52" s="88"/>
      <c r="F52" s="88"/>
    </row>
    <row r="53" customFormat="false" ht="15" hidden="false" customHeight="false" outlineLevel="0" collapsed="false">
      <c r="A53" s="83"/>
      <c r="B53" s="89"/>
      <c r="C53" s="90"/>
      <c r="D53" s="90"/>
      <c r="E53" s="91"/>
      <c r="F53" s="92"/>
    </row>
    <row r="54" customFormat="false" ht="119.25" hidden="false" customHeight="true" outlineLevel="0" collapsed="false">
      <c r="A54" s="81" t="s">
        <v>28</v>
      </c>
      <c r="B54" s="88" t="s">
        <v>32</v>
      </c>
      <c r="C54" s="88"/>
      <c r="D54" s="88"/>
      <c r="E54" s="88"/>
      <c r="F54" s="88"/>
    </row>
    <row r="55" customFormat="false" ht="67.5" hidden="false" customHeight="true" outlineLevel="0" collapsed="false">
      <c r="A55" s="60"/>
      <c r="B55" s="93" t="s">
        <v>33</v>
      </c>
      <c r="C55" s="93"/>
      <c r="D55" s="93"/>
      <c r="E55" s="93"/>
      <c r="F55" s="93"/>
    </row>
    <row r="56" customFormat="false" ht="15" hidden="false" customHeight="false" outlineLevel="0" collapsed="false">
      <c r="A56" s="83"/>
      <c r="B56" s="94"/>
      <c r="C56" s="94"/>
      <c r="D56" s="94"/>
      <c r="E56" s="94"/>
      <c r="F56" s="94"/>
    </row>
    <row r="57" customFormat="false" ht="68.25" hidden="false" customHeight="true" outlineLevel="0" collapsed="false">
      <c r="A57" s="81" t="s">
        <v>28</v>
      </c>
      <c r="B57" s="88" t="s">
        <v>34</v>
      </c>
      <c r="C57" s="88"/>
      <c r="D57" s="88"/>
      <c r="E57" s="88"/>
      <c r="F57" s="88"/>
    </row>
    <row r="58" customFormat="false" ht="12.75" hidden="false" customHeight="true" outlineLevel="0" collapsed="false">
      <c r="A58" s="60"/>
      <c r="B58" s="94"/>
      <c r="C58" s="94"/>
      <c r="D58" s="94"/>
      <c r="E58" s="94"/>
      <c r="F58" s="94"/>
    </row>
    <row r="59" customFormat="false" ht="68.25" hidden="false" customHeight="true" outlineLevel="0" collapsed="false">
      <c r="A59" s="81" t="s">
        <v>28</v>
      </c>
      <c r="B59" s="88" t="s">
        <v>34</v>
      </c>
      <c r="C59" s="88"/>
      <c r="D59" s="88"/>
      <c r="E59" s="88"/>
      <c r="F59" s="88"/>
    </row>
    <row r="60" customFormat="false" ht="15" hidden="false" customHeight="false" outlineLevel="0" collapsed="false">
      <c r="A60" s="83"/>
      <c r="B60" s="95"/>
      <c r="C60" s="96"/>
      <c r="D60" s="96"/>
      <c r="E60" s="97"/>
      <c r="F60" s="98"/>
    </row>
    <row r="61" customFormat="false" ht="107.25" hidden="false" customHeight="true" outlineLevel="0" collapsed="false">
      <c r="A61" s="81" t="s">
        <v>28</v>
      </c>
      <c r="B61" s="88" t="s">
        <v>35</v>
      </c>
      <c r="C61" s="88"/>
      <c r="D61" s="88"/>
      <c r="E61" s="88"/>
      <c r="F61" s="88"/>
    </row>
    <row r="62" customFormat="false" ht="120.75" hidden="false" customHeight="true" outlineLevel="0" collapsed="false">
      <c r="A62" s="83"/>
      <c r="B62" s="88" t="s">
        <v>36</v>
      </c>
      <c r="C62" s="88"/>
      <c r="D62" s="88"/>
      <c r="E62" s="88"/>
      <c r="F62" s="88"/>
    </row>
    <row r="63" customFormat="false" ht="15" hidden="false" customHeight="false" outlineLevel="0" collapsed="false">
      <c r="A63" s="83"/>
      <c r="B63" s="94"/>
      <c r="C63" s="94"/>
      <c r="D63" s="94"/>
      <c r="E63" s="94"/>
      <c r="F63" s="94"/>
    </row>
    <row r="64" customFormat="false" ht="94.5" hidden="false" customHeight="true" outlineLevel="0" collapsed="false">
      <c r="A64" s="81" t="s">
        <v>28</v>
      </c>
      <c r="B64" s="93" t="s">
        <v>37</v>
      </c>
      <c r="C64" s="93"/>
      <c r="D64" s="93"/>
      <c r="E64" s="93"/>
      <c r="F64" s="93"/>
    </row>
    <row r="65" customFormat="false" ht="15" hidden="false" customHeight="false" outlineLevel="0" collapsed="false">
      <c r="A65" s="83"/>
      <c r="B65" s="95"/>
      <c r="C65" s="96"/>
      <c r="D65" s="96"/>
      <c r="E65" s="97"/>
      <c r="F65" s="98"/>
    </row>
    <row r="66" customFormat="false" ht="96" hidden="false" customHeight="true" outlineLevel="0" collapsed="false">
      <c r="A66" s="81" t="s">
        <v>28</v>
      </c>
      <c r="B66" s="88" t="s">
        <v>37</v>
      </c>
      <c r="C66" s="88"/>
      <c r="D66" s="88"/>
      <c r="E66" s="88"/>
      <c r="F66" s="88"/>
    </row>
    <row r="67" customFormat="false" ht="12.75" hidden="false" customHeight="true" outlineLevel="0" collapsed="false">
      <c r="A67" s="60"/>
      <c r="B67" s="95"/>
      <c r="C67" s="96"/>
      <c r="D67" s="96"/>
      <c r="E67" s="97"/>
      <c r="F67" s="98"/>
    </row>
    <row r="68" customFormat="false" ht="54.75" hidden="false" customHeight="true" outlineLevel="0" collapsed="false">
      <c r="A68" s="81" t="s">
        <v>28</v>
      </c>
      <c r="B68" s="99" t="s">
        <v>38</v>
      </c>
      <c r="C68" s="99"/>
      <c r="D68" s="99"/>
      <c r="E68" s="99"/>
      <c r="F68" s="99"/>
    </row>
    <row r="69" customFormat="false" ht="12.75" hidden="false" customHeight="true" outlineLevel="0" collapsed="false">
      <c r="A69" s="81"/>
      <c r="B69" s="99"/>
      <c r="C69" s="99"/>
      <c r="D69" s="99"/>
      <c r="E69" s="99"/>
      <c r="F69" s="99"/>
    </row>
    <row r="70" customFormat="false" ht="29.25" hidden="false" customHeight="true" outlineLevel="0" collapsed="false">
      <c r="A70" s="81" t="s">
        <v>28</v>
      </c>
      <c r="B70" s="100" t="s">
        <v>39</v>
      </c>
      <c r="C70" s="100"/>
      <c r="D70" s="100"/>
      <c r="E70" s="100"/>
      <c r="F70" s="100"/>
    </row>
    <row r="71" customFormat="false" ht="15" hidden="false" customHeight="false" outlineLevel="0" collapsed="false">
      <c r="A71" s="81"/>
      <c r="B71" s="101"/>
      <c r="C71" s="102"/>
      <c r="D71" s="103"/>
      <c r="E71" s="104"/>
      <c r="F71" s="105"/>
    </row>
    <row r="72" customFormat="false" ht="136.5" hidden="false" customHeight="true" outlineLevel="0" collapsed="false">
      <c r="A72" s="81" t="s">
        <v>28</v>
      </c>
      <c r="B72" s="88" t="s">
        <v>40</v>
      </c>
      <c r="C72" s="88"/>
      <c r="D72" s="88"/>
      <c r="E72" s="88"/>
      <c r="F72" s="88"/>
    </row>
    <row r="73" customFormat="false" ht="13.5" hidden="false" customHeight="true" outlineLevel="0" collapsed="false">
      <c r="A73" s="81"/>
      <c r="B73" s="88"/>
      <c r="C73" s="88"/>
      <c r="D73" s="88"/>
      <c r="E73" s="88"/>
      <c r="F73" s="88"/>
    </row>
    <row r="74" customFormat="false" ht="30" hidden="false" customHeight="true" outlineLevel="0" collapsed="false">
      <c r="A74" s="81" t="s">
        <v>28</v>
      </c>
      <c r="B74" s="88" t="s">
        <v>41</v>
      </c>
      <c r="C74" s="88"/>
      <c r="D74" s="88"/>
      <c r="E74" s="88"/>
      <c r="F74" s="88"/>
    </row>
    <row r="75" customFormat="false" ht="31.5" hidden="false" customHeight="true" outlineLevel="0" collapsed="false">
      <c r="A75" s="83"/>
      <c r="B75" s="88" t="s">
        <v>42</v>
      </c>
      <c r="C75" s="88"/>
      <c r="D75" s="88"/>
      <c r="E75" s="88"/>
      <c r="F75" s="88"/>
    </row>
    <row r="76" customFormat="false" ht="15.75" hidden="false" customHeight="true" outlineLevel="0" collapsed="false">
      <c r="A76" s="83"/>
      <c r="B76" s="88" t="s">
        <v>43</v>
      </c>
      <c r="C76" s="88"/>
      <c r="D76" s="88"/>
      <c r="E76" s="88"/>
      <c r="F76" s="88"/>
    </row>
    <row r="77" customFormat="false" ht="43.5" hidden="false" customHeight="true" outlineLevel="0" collapsed="false">
      <c r="A77" s="83"/>
      <c r="B77" s="88" t="s">
        <v>44</v>
      </c>
      <c r="C77" s="88"/>
      <c r="D77" s="88"/>
      <c r="E77" s="88"/>
      <c r="F77" s="88"/>
    </row>
    <row r="78" customFormat="false" ht="15" hidden="false" customHeight="true" outlineLevel="0" collapsed="false">
      <c r="A78" s="83"/>
      <c r="B78" s="88" t="s">
        <v>45</v>
      </c>
      <c r="C78" s="88"/>
      <c r="D78" s="88"/>
      <c r="E78" s="88"/>
      <c r="F78" s="88"/>
    </row>
    <row r="79" customFormat="false" ht="28.5" hidden="false" customHeight="true" outlineLevel="0" collapsed="false">
      <c r="A79" s="83"/>
      <c r="B79" s="88" t="s">
        <v>46</v>
      </c>
      <c r="C79" s="88"/>
      <c r="D79" s="88"/>
      <c r="E79" s="88"/>
      <c r="F79" s="88"/>
    </row>
    <row r="80" customFormat="false" ht="27.75" hidden="false" customHeight="true" outlineLevel="0" collapsed="false">
      <c r="A80" s="83"/>
      <c r="B80" s="88" t="s">
        <v>47</v>
      </c>
      <c r="C80" s="88"/>
      <c r="D80" s="88"/>
      <c r="E80" s="88"/>
      <c r="F80" s="88"/>
    </row>
    <row r="81" customFormat="false" ht="29.25" hidden="false" customHeight="true" outlineLevel="0" collapsed="false">
      <c r="A81" s="83"/>
      <c r="B81" s="88" t="s">
        <v>48</v>
      </c>
      <c r="C81" s="88"/>
      <c r="D81" s="88"/>
      <c r="E81" s="88"/>
      <c r="F81" s="88"/>
    </row>
    <row r="82" customFormat="false" ht="27" hidden="false" customHeight="true" outlineLevel="0" collapsed="false">
      <c r="A82" s="83"/>
      <c r="B82" s="88" t="s">
        <v>49</v>
      </c>
      <c r="C82" s="88"/>
      <c r="D82" s="88"/>
      <c r="E82" s="88"/>
      <c r="F82" s="88"/>
    </row>
    <row r="83" customFormat="false" ht="12.75" hidden="false" customHeight="true" outlineLevel="0" collapsed="false">
      <c r="A83" s="83"/>
      <c r="B83" s="88" t="s">
        <v>50</v>
      </c>
      <c r="C83" s="88"/>
      <c r="D83" s="88"/>
      <c r="E83" s="88"/>
      <c r="F83" s="88"/>
    </row>
    <row r="84" customFormat="false" ht="29.25" hidden="false" customHeight="true" outlineLevel="0" collapsed="false">
      <c r="A84" s="83"/>
      <c r="B84" s="88" t="s">
        <v>48</v>
      </c>
      <c r="C84" s="88"/>
      <c r="D84" s="88"/>
      <c r="E84" s="88"/>
      <c r="F84" s="88"/>
    </row>
    <row r="85" customFormat="false" ht="40.5" hidden="false" customHeight="true" outlineLevel="0" collapsed="false">
      <c r="A85" s="83"/>
      <c r="B85" s="88" t="s">
        <v>51</v>
      </c>
      <c r="C85" s="88"/>
      <c r="D85" s="88"/>
      <c r="E85" s="88"/>
      <c r="F85" s="88"/>
    </row>
    <row r="86" customFormat="false" ht="30.75" hidden="false" customHeight="true" outlineLevel="0" collapsed="false">
      <c r="A86" s="83"/>
      <c r="B86" s="88" t="s">
        <v>52</v>
      </c>
      <c r="C86" s="88"/>
      <c r="D86" s="88"/>
      <c r="E86" s="88"/>
      <c r="F86" s="88"/>
    </row>
    <row r="87" customFormat="false" ht="27" hidden="false" customHeight="true" outlineLevel="0" collapsed="false">
      <c r="A87" s="83"/>
      <c r="B87" s="88" t="s">
        <v>53</v>
      </c>
      <c r="C87" s="88"/>
      <c r="D87" s="88"/>
      <c r="E87" s="88"/>
      <c r="F87" s="88"/>
    </row>
    <row r="88" customFormat="false" ht="15" hidden="false" customHeight="true" outlineLevel="0" collapsed="false">
      <c r="A88" s="83"/>
      <c r="B88" s="88" t="s">
        <v>54</v>
      </c>
      <c r="C88" s="88"/>
      <c r="D88" s="88"/>
      <c r="E88" s="88"/>
      <c r="F88" s="88"/>
    </row>
    <row r="89" customFormat="false" ht="12.75" hidden="false" customHeight="true" outlineLevel="0" collapsed="false">
      <c r="A89" s="83"/>
      <c r="B89" s="88" t="s">
        <v>55</v>
      </c>
      <c r="C89" s="88"/>
      <c r="D89" s="88"/>
      <c r="E89" s="88"/>
      <c r="F89" s="88"/>
    </row>
    <row r="90" customFormat="false" ht="15" hidden="false" customHeight="false" outlineLevel="0" collapsed="false">
      <c r="A90" s="83"/>
      <c r="B90" s="100"/>
      <c r="C90" s="106"/>
      <c r="D90" s="107"/>
      <c r="E90" s="108"/>
      <c r="F90" s="109"/>
    </row>
    <row r="91" customFormat="false" ht="68.25" hidden="false" customHeight="true" outlineLevel="0" collapsed="false">
      <c r="A91" s="81" t="s">
        <v>28</v>
      </c>
      <c r="B91" s="88" t="s">
        <v>56</v>
      </c>
      <c r="C91" s="88"/>
      <c r="D91" s="88"/>
      <c r="E91" s="88"/>
      <c r="F91" s="88"/>
    </row>
    <row r="92" customFormat="false" ht="15" hidden="false" customHeight="false" outlineLevel="0" collapsed="false">
      <c r="A92" s="83"/>
      <c r="B92" s="100"/>
      <c r="C92" s="106"/>
      <c r="D92" s="107"/>
      <c r="E92" s="108"/>
      <c r="F92" s="109"/>
    </row>
    <row r="93" customFormat="false" ht="41.25" hidden="false" customHeight="true" outlineLevel="0" collapsed="false">
      <c r="A93" s="81" t="s">
        <v>28</v>
      </c>
      <c r="B93" s="88" t="s">
        <v>57</v>
      </c>
      <c r="C93" s="88"/>
      <c r="D93" s="88"/>
      <c r="E93" s="88"/>
      <c r="F93" s="88"/>
    </row>
    <row r="94" customFormat="false" ht="15" hidden="false" customHeight="false" outlineLevel="0" collapsed="false">
      <c r="A94" s="83"/>
      <c r="B94" s="100"/>
      <c r="C94" s="106"/>
      <c r="D94" s="107"/>
      <c r="E94" s="108"/>
      <c r="F94" s="109"/>
    </row>
    <row r="95" customFormat="false" ht="68.25" hidden="false" customHeight="true" outlineLevel="0" collapsed="false">
      <c r="A95" s="81" t="s">
        <v>28</v>
      </c>
      <c r="B95" s="88" t="s">
        <v>58</v>
      </c>
      <c r="C95" s="88"/>
      <c r="D95" s="88"/>
      <c r="E95" s="88"/>
      <c r="F95" s="88"/>
    </row>
    <row r="96" customFormat="false" ht="15" hidden="false" customHeight="false" outlineLevel="0" collapsed="false">
      <c r="A96" s="83"/>
      <c r="B96" s="88"/>
      <c r="C96" s="88"/>
      <c r="D96" s="88"/>
      <c r="E96" s="88"/>
      <c r="F96" s="88"/>
    </row>
    <row r="97" customFormat="false" ht="28.5" hidden="false" customHeight="true" outlineLevel="0" collapsed="false">
      <c r="A97" s="81" t="s">
        <v>28</v>
      </c>
      <c r="B97" s="88" t="s">
        <v>59</v>
      </c>
      <c r="C97" s="88"/>
      <c r="D97" s="88"/>
      <c r="E97" s="88"/>
      <c r="F97" s="88"/>
    </row>
    <row r="98" customFormat="false" ht="15" hidden="false" customHeight="false" outlineLevel="0" collapsed="false">
      <c r="A98" s="83"/>
      <c r="B98" s="88"/>
      <c r="C98" s="88"/>
      <c r="D98" s="88"/>
      <c r="E98" s="88"/>
      <c r="F98" s="88"/>
    </row>
    <row r="99" customFormat="false" ht="120" hidden="false" customHeight="true" outlineLevel="0" collapsed="false">
      <c r="A99" s="81" t="s">
        <v>28</v>
      </c>
      <c r="B99" s="88" t="s">
        <v>60</v>
      </c>
      <c r="C99" s="88"/>
      <c r="D99" s="88"/>
      <c r="E99" s="88"/>
      <c r="F99" s="88"/>
    </row>
    <row r="100" customFormat="false" ht="15" hidden="false" customHeight="false" outlineLevel="0" collapsed="false">
      <c r="A100" s="83"/>
      <c r="B100" s="100"/>
      <c r="C100" s="106"/>
      <c r="D100" s="107"/>
      <c r="E100" s="108"/>
      <c r="F100" s="109"/>
    </row>
    <row r="101" customFormat="false" ht="27.75" hidden="false" customHeight="true" outlineLevel="0" collapsed="false">
      <c r="A101" s="81" t="s">
        <v>28</v>
      </c>
      <c r="B101" s="88" t="s">
        <v>61</v>
      </c>
      <c r="C101" s="88"/>
      <c r="D101" s="88"/>
      <c r="E101" s="88"/>
      <c r="F101" s="88"/>
    </row>
    <row r="102" customFormat="false" ht="15" hidden="false" customHeight="false" outlineLevel="0" collapsed="false">
      <c r="A102" s="81"/>
      <c r="B102" s="100"/>
      <c r="C102" s="106"/>
      <c r="D102" s="107"/>
      <c r="E102" s="108"/>
      <c r="F102" s="109"/>
    </row>
    <row r="103" customFormat="false" ht="80.25" hidden="false" customHeight="true" outlineLevel="0" collapsed="false">
      <c r="A103" s="81" t="s">
        <v>28</v>
      </c>
      <c r="B103" s="88" t="s">
        <v>62</v>
      </c>
      <c r="C103" s="88"/>
      <c r="D103" s="88"/>
      <c r="E103" s="88"/>
      <c r="F103" s="88"/>
    </row>
    <row r="104" customFormat="false" ht="15" hidden="false" customHeight="false" outlineLevel="0" collapsed="false">
      <c r="A104" s="110"/>
      <c r="B104" s="111"/>
      <c r="C104" s="112"/>
      <c r="D104" s="113"/>
      <c r="E104" s="86"/>
      <c r="F104" s="87"/>
    </row>
    <row r="105" customFormat="false" ht="15" hidden="false" customHeight="false" outlineLevel="0" collapsed="false">
      <c r="A105" s="110"/>
      <c r="B105" s="111"/>
      <c r="C105" s="112"/>
      <c r="D105" s="113"/>
      <c r="E105" s="86"/>
      <c r="F105" s="87"/>
    </row>
    <row r="106" customFormat="false" ht="15" hidden="false" customHeight="false" outlineLevel="0" collapsed="false">
      <c r="A106" s="110"/>
      <c r="B106" s="111"/>
      <c r="C106" s="112"/>
      <c r="D106" s="113"/>
      <c r="E106" s="86"/>
      <c r="F106" s="87"/>
    </row>
    <row r="107" customFormat="false" ht="15" hidden="false" customHeight="false" outlineLevel="0" collapsed="false">
      <c r="A107" s="110"/>
      <c r="B107" s="111"/>
      <c r="C107" s="112"/>
      <c r="D107" s="113"/>
      <c r="E107" s="86"/>
      <c r="F107" s="87"/>
    </row>
    <row r="108" customFormat="false" ht="15" hidden="false" customHeight="false" outlineLevel="0" collapsed="false">
      <c r="A108" s="110"/>
      <c r="B108" s="111"/>
      <c r="C108" s="112"/>
      <c r="D108" s="113"/>
      <c r="E108" s="86"/>
      <c r="F108" s="87"/>
    </row>
  </sheetData>
  <mergeCells count="47">
    <mergeCell ref="A1:B4"/>
    <mergeCell ref="D1:F1"/>
    <mergeCell ref="D2:F2"/>
    <mergeCell ref="D3:F3"/>
    <mergeCell ref="D4:F4"/>
    <mergeCell ref="A18:F18"/>
    <mergeCell ref="A26:F27"/>
    <mergeCell ref="C38:F38"/>
    <mergeCell ref="B49:F49"/>
    <mergeCell ref="B50:F50"/>
    <mergeCell ref="B52:F52"/>
    <mergeCell ref="B54:F54"/>
    <mergeCell ref="B55:F55"/>
    <mergeCell ref="B57:F57"/>
    <mergeCell ref="B59:F59"/>
    <mergeCell ref="B61:F61"/>
    <mergeCell ref="B62:F62"/>
    <mergeCell ref="B64:F64"/>
    <mergeCell ref="B66:F66"/>
    <mergeCell ref="B68:F68"/>
    <mergeCell ref="B70:F70"/>
    <mergeCell ref="B72:F72"/>
    <mergeCell ref="B74:F74"/>
    <mergeCell ref="B75:F75"/>
    <mergeCell ref="B76:F76"/>
    <mergeCell ref="B77:F77"/>
    <mergeCell ref="B78:F78"/>
    <mergeCell ref="B79:F79"/>
    <mergeCell ref="B80:F80"/>
    <mergeCell ref="B81:F81"/>
    <mergeCell ref="B82:F82"/>
    <mergeCell ref="B83:F83"/>
    <mergeCell ref="B84:F84"/>
    <mergeCell ref="B85:F85"/>
    <mergeCell ref="B86:F86"/>
    <mergeCell ref="B87:F87"/>
    <mergeCell ref="B88:F88"/>
    <mergeCell ref="B89:F89"/>
    <mergeCell ref="B91:F91"/>
    <mergeCell ref="B93:F93"/>
    <mergeCell ref="B95:F95"/>
    <mergeCell ref="B96:F96"/>
    <mergeCell ref="B97:F97"/>
    <mergeCell ref="B98:F98"/>
    <mergeCell ref="B99:F99"/>
    <mergeCell ref="B101:F101"/>
    <mergeCell ref="B103:F103"/>
  </mergeCells>
  <printOptions headings="false" gridLines="false" gridLinesSet="true" horizontalCentered="false" verticalCentered="false"/>
  <pageMargins left="0.747916666666667" right="0.45" top="0.579861111111111" bottom="0.629861111111111" header="0.511811023622047" footer="0.275694444444444"/>
  <pageSetup paperSize="9" scale="99" fitToWidth="1" fitToHeight="1" pageOrder="downThenOver" orientation="portrait" blackAndWhite="false" draft="false" cellComments="none" horizontalDpi="300" verticalDpi="300" copies="1"/>
  <headerFooter differentFirst="false" differentOddEven="false">
    <oddHeader/>
    <oddFooter>&amp;LZOP:IPK-73/16&amp;CTroškovnik građevinsko-obrtničkih radova&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H8" activeCellId="0" sqref="H8"/>
    </sheetView>
  </sheetViews>
  <sheetFormatPr defaultColWidth="9.0546875" defaultRowHeight="12.75" zeroHeight="false" outlineLevelRow="0" outlineLevelCol="0"/>
  <cols>
    <col collapsed="false" customWidth="true" hidden="false" outlineLevel="0" max="2" min="2" style="0" width="17.28"/>
    <col collapsed="false" customWidth="true" hidden="false" outlineLevel="0" max="6" min="6" style="0" width="4.7"/>
    <col collapsed="false" customWidth="true" hidden="false" outlineLevel="0" max="7" min="7" style="0" width="4.56"/>
    <col collapsed="false" customWidth="true" hidden="false" outlineLevel="0" max="8" min="8" style="0" width="22.28"/>
  </cols>
  <sheetData>
    <row r="1" customFormat="false" ht="15.75" hidden="false" customHeight="false" outlineLevel="0" collapsed="false">
      <c r="A1" s="8" t="s">
        <v>63</v>
      </c>
      <c r="E1" s="9"/>
    </row>
    <row r="2" customFormat="false" ht="12.75" hidden="false" customHeight="false" outlineLevel="0" collapsed="false">
      <c r="A2" s="10"/>
      <c r="B2" s="11"/>
      <c r="E2" s="9"/>
    </row>
    <row r="3" customFormat="false" ht="12.75" hidden="false" customHeight="false" outlineLevel="0" collapsed="false">
      <c r="A3" s="10"/>
      <c r="B3" s="12"/>
      <c r="E3" s="9"/>
    </row>
    <row r="4" customFormat="false" ht="15.75" hidden="false" customHeight="false" outlineLevel="0" collapsed="false">
      <c r="A4" s="114" t="s">
        <v>9</v>
      </c>
      <c r="B4" s="14" t="s">
        <v>64</v>
      </c>
      <c r="C4" s="14"/>
      <c r="D4" s="15"/>
      <c r="E4" s="16"/>
      <c r="F4" s="15"/>
      <c r="G4" s="17"/>
      <c r="H4" s="115" t="n">
        <f aca="false">SUM('REK G'!F8)</f>
        <v>0</v>
      </c>
    </row>
    <row r="5" customFormat="false" ht="15.75" hidden="false" customHeight="false" outlineLevel="0" collapsed="false">
      <c r="A5" s="116"/>
      <c r="B5" s="117"/>
      <c r="C5" s="117"/>
      <c r="D5" s="118"/>
      <c r="E5" s="119"/>
      <c r="F5" s="118"/>
      <c r="H5" s="53"/>
    </row>
    <row r="6" customFormat="false" ht="15.75" hidden="false" customHeight="false" outlineLevel="0" collapsed="false">
      <c r="A6" s="114" t="s">
        <v>11</v>
      </c>
      <c r="B6" s="120" t="s">
        <v>65</v>
      </c>
      <c r="C6" s="14"/>
      <c r="D6" s="15"/>
      <c r="E6" s="16"/>
      <c r="F6" s="15"/>
      <c r="G6" s="17"/>
      <c r="H6" s="115" t="n">
        <f aca="false">SUM('REK O'!F10)</f>
        <v>0</v>
      </c>
    </row>
    <row r="7" customFormat="false" ht="15.75" hidden="false" customHeight="false" outlineLevel="0" collapsed="false">
      <c r="A7" s="121"/>
      <c r="B7" s="118"/>
      <c r="C7" s="118"/>
      <c r="D7" s="118"/>
      <c r="E7" s="119"/>
      <c r="F7" s="118"/>
      <c r="H7" s="53"/>
    </row>
    <row r="8" customFormat="false" ht="15.75" hidden="false" customHeight="false" outlineLevel="0" collapsed="false">
      <c r="A8" s="122"/>
      <c r="B8" s="46" t="s">
        <v>66</v>
      </c>
      <c r="C8" s="50"/>
      <c r="D8" s="50"/>
      <c r="E8" s="51"/>
      <c r="F8" s="50"/>
      <c r="G8" s="47"/>
      <c r="H8" s="123" t="n">
        <f aca="false">SUM(H4:H6)</f>
        <v>0</v>
      </c>
    </row>
    <row r="9" customFormat="false" ht="15.75" hidden="false" customHeight="false" outlineLevel="0" collapsed="false">
      <c r="A9" s="10"/>
      <c r="B9" s="52"/>
      <c r="E9" s="9"/>
      <c r="H9" s="53"/>
    </row>
    <row r="10" customFormat="false" ht="15.75" hidden="false" customHeight="false" outlineLevel="0" collapsed="false">
      <c r="A10" s="124"/>
      <c r="B10" s="125" t="s">
        <v>16</v>
      </c>
      <c r="C10" s="126"/>
      <c r="D10" s="127"/>
      <c r="E10" s="128"/>
      <c r="F10" s="129"/>
      <c r="G10" s="17"/>
      <c r="H10" s="115" t="n">
        <f aca="false">SUM(H8*25%)</f>
        <v>0</v>
      </c>
    </row>
    <row r="11" customFormat="false" ht="15.75" hidden="false" customHeight="false" outlineLevel="0" collapsed="false">
      <c r="A11" s="10"/>
      <c r="B11" s="130"/>
      <c r="C11" s="131"/>
      <c r="D11" s="132"/>
      <c r="E11" s="133"/>
      <c r="F11" s="134"/>
      <c r="H11" s="53"/>
    </row>
    <row r="12" customFormat="false" ht="15.75" hidden="false" customHeight="false" outlineLevel="0" collapsed="false">
      <c r="A12" s="124"/>
      <c r="B12" s="135" t="s">
        <v>67</v>
      </c>
      <c r="C12" s="126"/>
      <c r="D12" s="127"/>
      <c r="E12" s="128"/>
      <c r="F12" s="129"/>
      <c r="G12" s="136"/>
      <c r="H12" s="137" t="n">
        <f aca="false">SUM(H8:H10)</f>
        <v>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ZOP:IPK-73/16&amp;CTroškovnik građevinsko-obrtničkih radova&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F6" activeCellId="0" sqref="F6"/>
    </sheetView>
  </sheetViews>
  <sheetFormatPr defaultColWidth="9.0546875" defaultRowHeight="12.75" zeroHeight="false" outlineLevelRow="0" outlineLevelCol="0"/>
  <cols>
    <col collapsed="false" customWidth="true" hidden="false" outlineLevel="0" max="4" min="4" style="0" width="20.41"/>
    <col collapsed="false" customWidth="true" hidden="false" outlineLevel="0" max="5" min="5" style="0" width="14.41"/>
    <col collapsed="false" customWidth="true" hidden="false" outlineLevel="0" max="6" min="6" style="0" width="17.56"/>
  </cols>
  <sheetData>
    <row r="1" customFormat="false" ht="15.75" hidden="false" customHeight="false" outlineLevel="0" collapsed="false">
      <c r="A1" s="138" t="s">
        <v>68</v>
      </c>
      <c r="C1" s="138"/>
      <c r="D1" s="138"/>
      <c r="E1" s="139"/>
      <c r="F1" s="140"/>
    </row>
    <row r="2" customFormat="false" ht="15.75" hidden="false" customHeight="false" outlineLevel="0" collapsed="false">
      <c r="A2" s="141"/>
      <c r="B2" s="138"/>
      <c r="C2" s="138"/>
      <c r="D2" s="138"/>
      <c r="E2" s="139"/>
      <c r="F2" s="140"/>
    </row>
    <row r="3" customFormat="false" ht="15.75" hidden="false" customHeight="false" outlineLevel="0" collapsed="false">
      <c r="A3" s="141"/>
      <c r="B3" s="142"/>
      <c r="C3" s="143"/>
      <c r="D3" s="144"/>
      <c r="E3" s="139"/>
      <c r="F3" s="140"/>
    </row>
    <row r="4" customFormat="false" ht="15.75" hidden="false" customHeight="false" outlineLevel="0" collapsed="false">
      <c r="A4" s="145" t="s">
        <v>69</v>
      </c>
      <c r="B4" s="146" t="s">
        <v>70</v>
      </c>
      <c r="C4" s="147"/>
      <c r="D4" s="148"/>
      <c r="E4" s="149" t="s">
        <v>71</v>
      </c>
      <c r="F4" s="150" t="n">
        <f aca="false">SUM(RAZ!F88)</f>
        <v>0</v>
      </c>
    </row>
    <row r="5" customFormat="false" ht="15.75" hidden="false" customHeight="false" outlineLevel="0" collapsed="false">
      <c r="A5" s="145" t="s">
        <v>72</v>
      </c>
      <c r="B5" s="146" t="s">
        <v>73</v>
      </c>
      <c r="C5" s="147"/>
      <c r="D5" s="148"/>
      <c r="E5" s="149" t="s">
        <v>71</v>
      </c>
      <c r="F5" s="150" t="n">
        <f aca="false">SUM(ZEM!F21)</f>
        <v>0</v>
      </c>
    </row>
    <row r="6" customFormat="false" ht="15.75" hidden="false" customHeight="false" outlineLevel="0" collapsed="false">
      <c r="A6" s="145" t="s">
        <v>74</v>
      </c>
      <c r="B6" s="146" t="s">
        <v>75</v>
      </c>
      <c r="C6" s="147"/>
      <c r="D6" s="148"/>
      <c r="E6" s="149" t="s">
        <v>71</v>
      </c>
      <c r="F6" s="150" t="n">
        <f aca="false">SUM(ZID!F50)</f>
        <v>0</v>
      </c>
    </row>
    <row r="7" customFormat="false" ht="15.75" hidden="false" customHeight="false" outlineLevel="0" collapsed="false">
      <c r="A7" s="145" t="s">
        <v>76</v>
      </c>
      <c r="B7" s="151" t="s">
        <v>77</v>
      </c>
      <c r="C7" s="152"/>
      <c r="D7" s="153"/>
      <c r="E7" s="154" t="s">
        <v>71</v>
      </c>
      <c r="F7" s="155" t="n">
        <f aca="false">SUM(IZO!F56)</f>
        <v>0</v>
      </c>
    </row>
    <row r="8" customFormat="false" ht="15.75" hidden="false" customHeight="false" outlineLevel="0" collapsed="false">
      <c r="A8" s="156"/>
      <c r="B8" s="157" t="s">
        <v>78</v>
      </c>
      <c r="C8" s="158"/>
      <c r="D8" s="17"/>
      <c r="E8" s="157"/>
      <c r="F8" s="159" t="n">
        <f aca="false">SUM(F4:F7)</f>
        <v>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ZOP:IPK-73/16&amp;CTroškovnik građevinsko-obrtničkih radova&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88"/>
  <sheetViews>
    <sheetView showFormulas="false" showGridLines="true" showRowColHeaders="true" showZeros="true" rightToLeft="false" tabSelected="false" showOutlineSymbols="true" defaultGridColor="true" view="pageBreakPreview" topLeftCell="A82" colorId="64" zoomScale="100" zoomScaleNormal="100" zoomScalePageLayoutView="100" workbookViewId="0">
      <selection pane="topLeft" activeCell="E86" activeCellId="0" sqref="E14:E86"/>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2" min="2" style="0" width="41.7"/>
    <col collapsed="false" customWidth="true" hidden="false" outlineLevel="0" max="6" min="6" style="0" width="9.85"/>
  </cols>
  <sheetData>
    <row r="1" customFormat="false" ht="15" hidden="false" customHeight="true" outlineLevel="0" collapsed="false">
      <c r="A1" s="160" t="s">
        <v>69</v>
      </c>
      <c r="B1" s="161" t="s">
        <v>79</v>
      </c>
      <c r="C1" s="162"/>
      <c r="D1" s="163"/>
      <c r="E1" s="164"/>
      <c r="F1" s="165"/>
    </row>
    <row r="2" customFormat="false" ht="15" hidden="false" customHeight="true" outlineLevel="0" collapsed="false">
      <c r="A2" s="160"/>
      <c r="B2" s="161"/>
      <c r="C2" s="162"/>
      <c r="D2" s="163"/>
      <c r="E2" s="164"/>
      <c r="F2" s="165"/>
    </row>
    <row r="3" customFormat="false" ht="38.25" hidden="false" customHeight="true" outlineLevel="0" collapsed="false">
      <c r="A3" s="160"/>
      <c r="B3" s="166" t="s">
        <v>80</v>
      </c>
      <c r="C3" s="166"/>
      <c r="D3" s="166"/>
      <c r="E3" s="166"/>
      <c r="F3" s="166"/>
    </row>
    <row r="4" customFormat="false" ht="40.5" hidden="false" customHeight="true" outlineLevel="0" collapsed="false">
      <c r="A4" s="160"/>
      <c r="B4" s="166" t="s">
        <v>81</v>
      </c>
      <c r="C4" s="166"/>
      <c r="D4" s="166"/>
      <c r="E4" s="166"/>
      <c r="F4" s="166"/>
    </row>
    <row r="5" customFormat="false" ht="50.25" hidden="false" customHeight="true" outlineLevel="0" collapsed="false">
      <c r="A5" s="160"/>
      <c r="B5" s="166" t="s">
        <v>82</v>
      </c>
      <c r="C5" s="166"/>
      <c r="D5" s="166"/>
      <c r="E5" s="166"/>
      <c r="F5" s="166"/>
    </row>
    <row r="6" customFormat="false" ht="64.5" hidden="false" customHeight="true" outlineLevel="0" collapsed="false">
      <c r="A6" s="160"/>
      <c r="B6" s="166" t="s">
        <v>83</v>
      </c>
      <c r="C6" s="166"/>
      <c r="D6" s="166"/>
      <c r="E6" s="166"/>
      <c r="F6" s="166"/>
    </row>
    <row r="7" customFormat="false" ht="83.25" hidden="false" customHeight="true" outlineLevel="0" collapsed="false">
      <c r="A7" s="160"/>
      <c r="B7" s="166" t="s">
        <v>84</v>
      </c>
      <c r="C7" s="166"/>
      <c r="D7" s="166"/>
      <c r="E7" s="166"/>
      <c r="F7" s="166"/>
    </row>
    <row r="8" customFormat="false" ht="112.5" hidden="false" customHeight="true" outlineLevel="0" collapsed="false">
      <c r="A8" s="160"/>
      <c r="B8" s="167" t="s">
        <v>85</v>
      </c>
      <c r="C8" s="167"/>
      <c r="D8" s="167"/>
      <c r="E8" s="167"/>
      <c r="F8" s="167"/>
    </row>
    <row r="9" customFormat="false" ht="39" hidden="false" customHeight="true" outlineLevel="0" collapsed="false">
      <c r="A9" s="160"/>
      <c r="B9" s="166" t="s">
        <v>86</v>
      </c>
      <c r="C9" s="166"/>
      <c r="D9" s="166"/>
      <c r="E9" s="166"/>
      <c r="F9" s="166"/>
    </row>
    <row r="10" customFormat="false" ht="14.25" hidden="false" customHeight="true" outlineLevel="0" collapsed="false">
      <c r="A10" s="168"/>
      <c r="B10" s="169" t="s">
        <v>87</v>
      </c>
      <c r="C10" s="169"/>
      <c r="D10" s="169"/>
      <c r="E10" s="169"/>
      <c r="F10" s="169"/>
    </row>
    <row r="11" customFormat="false" ht="13.5" hidden="false" customHeight="false" outlineLevel="0" collapsed="false">
      <c r="A11" s="170"/>
      <c r="B11" s="171"/>
      <c r="C11" s="172"/>
      <c r="D11" s="173"/>
      <c r="E11" s="174"/>
      <c r="F11" s="175"/>
    </row>
    <row r="12" customFormat="false" ht="24.75" hidden="false" customHeight="false" outlineLevel="0" collapsed="false">
      <c r="A12" s="176" t="s">
        <v>88</v>
      </c>
      <c r="B12" s="177" t="s">
        <v>89</v>
      </c>
      <c r="C12" s="177" t="s">
        <v>90</v>
      </c>
      <c r="D12" s="177" t="s">
        <v>91</v>
      </c>
      <c r="E12" s="178" t="s">
        <v>92</v>
      </c>
      <c r="F12" s="179" t="s">
        <v>93</v>
      </c>
    </row>
    <row r="13" customFormat="false" ht="17.25" hidden="false" customHeight="true" outlineLevel="0" collapsed="false">
      <c r="A13" s="180"/>
      <c r="B13" s="181"/>
      <c r="C13" s="172"/>
      <c r="D13" s="172"/>
      <c r="E13" s="182"/>
      <c r="F13" s="183"/>
    </row>
    <row r="14" customFormat="false" ht="156" hidden="false" customHeight="false" outlineLevel="0" collapsed="false">
      <c r="A14" s="168" t="s">
        <v>94</v>
      </c>
      <c r="B14" s="184" t="s">
        <v>95</v>
      </c>
      <c r="C14" s="185"/>
      <c r="D14" s="186"/>
      <c r="E14" s="187"/>
      <c r="F14" s="188"/>
    </row>
    <row r="15" customFormat="false" ht="13.5" hidden="false" customHeight="true" outlineLevel="0" collapsed="false">
      <c r="A15" s="168"/>
      <c r="B15" s="184" t="s">
        <v>96</v>
      </c>
      <c r="C15" s="185"/>
      <c r="D15" s="186"/>
      <c r="E15" s="187"/>
      <c r="F15" s="188"/>
    </row>
    <row r="16" customFormat="false" ht="13.5" hidden="false" customHeight="true" outlineLevel="0" collapsed="false">
      <c r="A16" s="168"/>
      <c r="B16" s="184" t="s">
        <v>97</v>
      </c>
      <c r="C16" s="185" t="s">
        <v>98</v>
      </c>
      <c r="D16" s="189" t="n">
        <v>2</v>
      </c>
      <c r="E16" s="187"/>
      <c r="F16" s="187" t="n">
        <f aca="false">D16*E16</f>
        <v>0</v>
      </c>
    </row>
    <row r="17" customFormat="false" ht="13.5" hidden="false" customHeight="true" outlineLevel="0" collapsed="false">
      <c r="A17" s="168"/>
      <c r="B17" s="184" t="s">
        <v>99</v>
      </c>
      <c r="C17" s="185" t="s">
        <v>98</v>
      </c>
      <c r="D17" s="189" t="n">
        <v>1</v>
      </c>
      <c r="E17" s="187"/>
      <c r="F17" s="187" t="n">
        <f aca="false">D17*E17</f>
        <v>0</v>
      </c>
    </row>
    <row r="18" customFormat="false" ht="13.5" hidden="false" customHeight="true" outlineLevel="0" collapsed="false">
      <c r="A18" s="168"/>
      <c r="B18" s="184" t="s">
        <v>100</v>
      </c>
      <c r="C18" s="185" t="s">
        <v>98</v>
      </c>
      <c r="D18" s="189" t="n">
        <v>1</v>
      </c>
      <c r="E18" s="187"/>
      <c r="F18" s="187" t="n">
        <f aca="false">D18*E18</f>
        <v>0</v>
      </c>
    </row>
    <row r="19" customFormat="false" ht="13.5" hidden="false" customHeight="true" outlineLevel="0" collapsed="false">
      <c r="A19" s="168"/>
      <c r="B19" s="184" t="s">
        <v>101</v>
      </c>
      <c r="C19" s="185" t="s">
        <v>98</v>
      </c>
      <c r="D19" s="189" t="n">
        <v>1</v>
      </c>
      <c r="E19" s="187"/>
      <c r="F19" s="187" t="n">
        <f aca="false">D19*E19</f>
        <v>0</v>
      </c>
    </row>
    <row r="20" customFormat="false" ht="13.5" hidden="false" customHeight="true" outlineLevel="0" collapsed="false">
      <c r="A20" s="168"/>
      <c r="B20" s="184" t="s">
        <v>102</v>
      </c>
      <c r="C20" s="185" t="s">
        <v>98</v>
      </c>
      <c r="D20" s="189" t="n">
        <v>1</v>
      </c>
      <c r="E20" s="187"/>
      <c r="F20" s="187" t="n">
        <f aca="false">D20*E20</f>
        <v>0</v>
      </c>
    </row>
    <row r="21" customFormat="false" ht="13.5" hidden="false" customHeight="true" outlineLevel="0" collapsed="false">
      <c r="A21" s="168"/>
      <c r="B21" s="184" t="s">
        <v>103</v>
      </c>
      <c r="C21" s="185" t="s">
        <v>98</v>
      </c>
      <c r="D21" s="189" t="n">
        <v>1</v>
      </c>
      <c r="E21" s="187"/>
      <c r="F21" s="187" t="n">
        <f aca="false">D21*E21</f>
        <v>0</v>
      </c>
    </row>
    <row r="22" customFormat="false" ht="13.5" hidden="false" customHeight="true" outlineLevel="0" collapsed="false">
      <c r="A22" s="168"/>
      <c r="B22" s="184"/>
      <c r="C22" s="185"/>
      <c r="D22" s="189"/>
      <c r="E22" s="187"/>
      <c r="F22" s="187"/>
    </row>
    <row r="23" customFormat="false" ht="13.5" hidden="false" customHeight="true" outlineLevel="0" collapsed="false">
      <c r="A23" s="168"/>
      <c r="B23" s="184" t="s">
        <v>104</v>
      </c>
      <c r="C23" s="185"/>
      <c r="D23" s="189"/>
      <c r="E23" s="187"/>
      <c r="F23" s="187"/>
    </row>
    <row r="24" customFormat="false" ht="13.5" hidden="false" customHeight="true" outlineLevel="0" collapsed="false">
      <c r="A24" s="168"/>
      <c r="B24" s="184" t="s">
        <v>105</v>
      </c>
      <c r="C24" s="185" t="s">
        <v>98</v>
      </c>
      <c r="D24" s="189" t="n">
        <v>2</v>
      </c>
      <c r="E24" s="187"/>
      <c r="F24" s="187" t="n">
        <f aca="false">D24*E24</f>
        <v>0</v>
      </c>
    </row>
    <row r="25" customFormat="false" ht="13.5" hidden="false" customHeight="true" outlineLevel="0" collapsed="false">
      <c r="A25" s="168"/>
      <c r="B25" s="184" t="s">
        <v>106</v>
      </c>
      <c r="C25" s="185" t="s">
        <v>98</v>
      </c>
      <c r="D25" s="189" t="n">
        <v>1</v>
      </c>
      <c r="E25" s="187"/>
      <c r="F25" s="187" t="n">
        <f aca="false">D25*E25</f>
        <v>0</v>
      </c>
    </row>
    <row r="26" customFormat="false" ht="13.5" hidden="false" customHeight="true" outlineLevel="0" collapsed="false">
      <c r="A26" s="168"/>
      <c r="B26" s="184" t="s">
        <v>107</v>
      </c>
      <c r="C26" s="185" t="s">
        <v>98</v>
      </c>
      <c r="D26" s="189" t="n">
        <v>2</v>
      </c>
      <c r="E26" s="187"/>
      <c r="F26" s="187" t="n">
        <f aca="false">D26*E26</f>
        <v>0</v>
      </c>
    </row>
    <row r="27" customFormat="false" ht="13.5" hidden="false" customHeight="true" outlineLevel="0" collapsed="false">
      <c r="A27" s="168"/>
      <c r="B27" s="184" t="s">
        <v>108</v>
      </c>
      <c r="C27" s="185" t="s">
        <v>98</v>
      </c>
      <c r="D27" s="189" t="n">
        <v>2</v>
      </c>
      <c r="E27" s="187"/>
      <c r="F27" s="187" t="n">
        <f aca="false">D27*E27</f>
        <v>0</v>
      </c>
    </row>
    <row r="28" customFormat="false" ht="13.5" hidden="false" customHeight="true" outlineLevel="0" collapsed="false">
      <c r="A28" s="168"/>
      <c r="B28" s="184" t="s">
        <v>109</v>
      </c>
      <c r="C28" s="185" t="s">
        <v>98</v>
      </c>
      <c r="D28" s="189" t="n">
        <v>1</v>
      </c>
      <c r="E28" s="187"/>
      <c r="F28" s="187" t="n">
        <f aca="false">D28*E28</f>
        <v>0</v>
      </c>
    </row>
    <row r="29" customFormat="false" ht="12.75" hidden="false" customHeight="false" outlineLevel="0" collapsed="false">
      <c r="A29" s="190"/>
      <c r="B29" s="184" t="s">
        <v>110</v>
      </c>
      <c r="C29" s="185" t="s">
        <v>98</v>
      </c>
      <c r="D29" s="189" t="n">
        <v>1</v>
      </c>
      <c r="E29" s="187"/>
      <c r="F29" s="187" t="n">
        <f aca="false">D29*E29</f>
        <v>0</v>
      </c>
    </row>
    <row r="30" customFormat="false" ht="12.75" hidden="false" customHeight="false" outlineLevel="0" collapsed="false">
      <c r="A30" s="168"/>
      <c r="B30" s="184" t="s">
        <v>111</v>
      </c>
      <c r="C30" s="185" t="s">
        <v>98</v>
      </c>
      <c r="D30" s="189" t="n">
        <v>1</v>
      </c>
      <c r="E30" s="187"/>
      <c r="F30" s="187" t="n">
        <f aca="false">D30*E30</f>
        <v>0</v>
      </c>
    </row>
    <row r="31" customFormat="false" ht="12.75" hidden="false" customHeight="false" outlineLevel="0" collapsed="false">
      <c r="A31" s="168"/>
      <c r="B31" s="184" t="s">
        <v>112</v>
      </c>
      <c r="C31" s="185" t="s">
        <v>98</v>
      </c>
      <c r="D31" s="189" t="n">
        <v>1</v>
      </c>
      <c r="E31" s="187"/>
      <c r="F31" s="187" t="n">
        <f aca="false">D31*E31</f>
        <v>0</v>
      </c>
    </row>
    <row r="32" customFormat="false" ht="12.75" hidden="false" customHeight="false" outlineLevel="0" collapsed="false">
      <c r="A32" s="168"/>
      <c r="B32" s="184" t="s">
        <v>113</v>
      </c>
      <c r="C32" s="185" t="s">
        <v>98</v>
      </c>
      <c r="D32" s="189" t="n">
        <v>6</v>
      </c>
      <c r="E32" s="187"/>
      <c r="F32" s="187" t="n">
        <f aca="false">D32*E32</f>
        <v>0</v>
      </c>
    </row>
    <row r="33" customFormat="false" ht="12.75" hidden="false" customHeight="false" outlineLevel="0" collapsed="false">
      <c r="A33" s="168"/>
      <c r="B33" s="184" t="s">
        <v>114</v>
      </c>
      <c r="C33" s="185" t="s">
        <v>98</v>
      </c>
      <c r="D33" s="189" t="n">
        <v>23</v>
      </c>
      <c r="E33" s="187"/>
      <c r="F33" s="187" t="n">
        <f aca="false">D33*E33</f>
        <v>0</v>
      </c>
    </row>
    <row r="34" customFormat="false" ht="12.75" hidden="false" customHeight="false" outlineLevel="0" collapsed="false">
      <c r="A34" s="168"/>
      <c r="B34" s="184" t="s">
        <v>115</v>
      </c>
      <c r="C34" s="185" t="s">
        <v>98</v>
      </c>
      <c r="D34" s="189" t="n">
        <v>3</v>
      </c>
      <c r="E34" s="187"/>
      <c r="F34" s="187" t="n">
        <f aca="false">D34*E34</f>
        <v>0</v>
      </c>
    </row>
    <row r="35" customFormat="false" ht="12.75" hidden="false" customHeight="false" outlineLevel="0" collapsed="false">
      <c r="A35" s="168"/>
      <c r="B35" s="184" t="s">
        <v>116</v>
      </c>
      <c r="C35" s="185" t="s">
        <v>98</v>
      </c>
      <c r="D35" s="189" t="n">
        <v>2</v>
      </c>
      <c r="E35" s="187"/>
      <c r="F35" s="187" t="n">
        <f aca="false">D35*E35</f>
        <v>0</v>
      </c>
    </row>
    <row r="36" customFormat="false" ht="12.75" hidden="false" customHeight="false" outlineLevel="0" collapsed="false">
      <c r="A36" s="168"/>
      <c r="B36" s="184" t="s">
        <v>117</v>
      </c>
      <c r="C36" s="185" t="s">
        <v>98</v>
      </c>
      <c r="D36" s="189" t="n">
        <v>22</v>
      </c>
      <c r="E36" s="187"/>
      <c r="F36" s="187" t="n">
        <f aca="false">D36*E36</f>
        <v>0</v>
      </c>
    </row>
    <row r="37" customFormat="false" ht="12.75" hidden="false" customHeight="false" outlineLevel="0" collapsed="false">
      <c r="A37" s="168"/>
      <c r="B37" s="184" t="s">
        <v>118</v>
      </c>
      <c r="C37" s="185" t="s">
        <v>98</v>
      </c>
      <c r="D37" s="189" t="n">
        <v>10</v>
      </c>
      <c r="E37" s="187"/>
      <c r="F37" s="187" t="n">
        <f aca="false">D37*E37</f>
        <v>0</v>
      </c>
    </row>
    <row r="38" customFormat="false" ht="12.75" hidden="false" customHeight="false" outlineLevel="0" collapsed="false">
      <c r="A38" s="168"/>
      <c r="B38" s="184" t="s">
        <v>119</v>
      </c>
      <c r="C38" s="185" t="s">
        <v>98</v>
      </c>
      <c r="D38" s="189" t="n">
        <v>1</v>
      </c>
      <c r="E38" s="187"/>
      <c r="F38" s="187" t="n">
        <f aca="false">D38*E38</f>
        <v>0</v>
      </c>
    </row>
    <row r="39" customFormat="false" ht="12.75" hidden="false" customHeight="false" outlineLevel="0" collapsed="false">
      <c r="A39" s="168"/>
      <c r="B39" s="184" t="s">
        <v>120</v>
      </c>
      <c r="C39" s="185" t="s">
        <v>98</v>
      </c>
      <c r="D39" s="189" t="n">
        <v>12</v>
      </c>
      <c r="E39" s="187"/>
      <c r="F39" s="187" t="n">
        <f aca="false">D39*E39</f>
        <v>0</v>
      </c>
    </row>
    <row r="40" customFormat="false" ht="12.75" hidden="false" customHeight="false" outlineLevel="0" collapsed="false">
      <c r="A40" s="168"/>
      <c r="B40" s="184" t="s">
        <v>121</v>
      </c>
      <c r="C40" s="185" t="s">
        <v>98</v>
      </c>
      <c r="D40" s="189" t="n">
        <v>6</v>
      </c>
      <c r="E40" s="187"/>
      <c r="F40" s="187" t="n">
        <f aca="false">D40*E40</f>
        <v>0</v>
      </c>
    </row>
    <row r="41" customFormat="false" ht="12.75" hidden="false" customHeight="false" outlineLevel="0" collapsed="false">
      <c r="A41" s="168"/>
      <c r="B41" s="184" t="s">
        <v>122</v>
      </c>
      <c r="C41" s="185" t="s">
        <v>98</v>
      </c>
      <c r="D41" s="189" t="n">
        <v>16</v>
      </c>
      <c r="E41" s="187"/>
      <c r="F41" s="187" t="n">
        <f aca="false">D41*E41</f>
        <v>0</v>
      </c>
    </row>
    <row r="42" customFormat="false" ht="12.75" hidden="false" customHeight="false" outlineLevel="0" collapsed="false">
      <c r="A42" s="168"/>
      <c r="B42" s="184" t="s">
        <v>123</v>
      </c>
      <c r="C42" s="185" t="s">
        <v>98</v>
      </c>
      <c r="D42" s="189" t="n">
        <v>1</v>
      </c>
      <c r="E42" s="187"/>
      <c r="F42" s="187" t="n">
        <f aca="false">D42*E42</f>
        <v>0</v>
      </c>
    </row>
    <row r="43" customFormat="false" ht="12.75" hidden="false" customHeight="false" outlineLevel="0" collapsed="false">
      <c r="A43" s="168"/>
      <c r="B43" s="184"/>
      <c r="C43" s="185"/>
      <c r="D43" s="189"/>
      <c r="E43" s="187"/>
      <c r="F43" s="187"/>
    </row>
    <row r="44" customFormat="false" ht="169.5" hidden="false" customHeight="true" outlineLevel="0" collapsed="false">
      <c r="A44" s="168" t="s">
        <v>124</v>
      </c>
      <c r="B44" s="184" t="s">
        <v>125</v>
      </c>
      <c r="C44" s="185"/>
      <c r="D44" s="189"/>
      <c r="E44" s="187"/>
      <c r="F44" s="187"/>
    </row>
    <row r="45" customFormat="false" ht="12.75" hidden="false" customHeight="false" outlineLevel="0" collapsed="false">
      <c r="A45" s="168"/>
      <c r="B45" s="184" t="s">
        <v>126</v>
      </c>
      <c r="C45" s="185" t="s">
        <v>98</v>
      </c>
      <c r="D45" s="189" t="n">
        <v>1</v>
      </c>
      <c r="E45" s="187"/>
      <c r="F45" s="187" t="n">
        <f aca="false">D45*E45</f>
        <v>0</v>
      </c>
    </row>
    <row r="46" customFormat="false" ht="12.75" hidden="false" customHeight="false" outlineLevel="0" collapsed="false">
      <c r="A46" s="168"/>
      <c r="B46" s="184" t="s">
        <v>127</v>
      </c>
      <c r="C46" s="185" t="s">
        <v>98</v>
      </c>
      <c r="D46" s="189" t="n">
        <v>1</v>
      </c>
      <c r="E46" s="187"/>
      <c r="F46" s="187" t="n">
        <f aca="false">D46*E46</f>
        <v>0</v>
      </c>
    </row>
    <row r="47" customFormat="false" ht="15" hidden="false" customHeight="true" outlineLevel="0" collapsed="false">
      <c r="A47" s="168"/>
      <c r="B47" s="184"/>
      <c r="C47" s="185"/>
      <c r="D47" s="189"/>
      <c r="E47" s="187"/>
      <c r="F47" s="187"/>
    </row>
    <row r="48" customFormat="false" ht="156" hidden="false" customHeight="false" outlineLevel="0" collapsed="false">
      <c r="A48" s="168" t="s">
        <v>128</v>
      </c>
      <c r="B48" s="184" t="s">
        <v>129</v>
      </c>
      <c r="C48" s="185" t="s">
        <v>130</v>
      </c>
      <c r="D48" s="189" t="n">
        <v>20</v>
      </c>
      <c r="E48" s="187"/>
      <c r="F48" s="187" t="n">
        <f aca="false">D48*E48</f>
        <v>0</v>
      </c>
    </row>
    <row r="49" customFormat="false" ht="13.5" hidden="false" customHeight="true" outlineLevel="0" collapsed="false">
      <c r="A49" s="168"/>
      <c r="B49" s="184"/>
      <c r="C49" s="185"/>
      <c r="D49" s="189"/>
      <c r="E49" s="187"/>
      <c r="F49" s="187"/>
    </row>
    <row r="50" customFormat="false" ht="144" hidden="false" customHeight="false" outlineLevel="0" collapsed="false">
      <c r="A50" s="168" t="s">
        <v>131</v>
      </c>
      <c r="B50" s="184" t="s">
        <v>132</v>
      </c>
      <c r="C50" s="185" t="s">
        <v>130</v>
      </c>
      <c r="D50" s="189" t="n">
        <v>95</v>
      </c>
      <c r="E50" s="187"/>
      <c r="F50" s="187" t="n">
        <f aca="false">D50*E50</f>
        <v>0</v>
      </c>
    </row>
    <row r="51" customFormat="false" ht="12.75" hidden="false" customHeight="false" outlineLevel="0" collapsed="false">
      <c r="A51" s="168"/>
      <c r="B51" s="184"/>
      <c r="C51" s="185"/>
      <c r="D51" s="189"/>
      <c r="E51" s="187"/>
      <c r="F51" s="187"/>
    </row>
    <row r="52" customFormat="false" ht="156" hidden="false" customHeight="false" outlineLevel="0" collapsed="false">
      <c r="A52" s="168" t="s">
        <v>133</v>
      </c>
      <c r="B52" s="184" t="s">
        <v>134</v>
      </c>
      <c r="C52" s="185" t="s">
        <v>130</v>
      </c>
      <c r="D52" s="189" t="n">
        <v>32</v>
      </c>
      <c r="E52" s="187"/>
      <c r="F52" s="187" t="n">
        <f aca="false">D52*E52</f>
        <v>0</v>
      </c>
    </row>
    <row r="53" customFormat="false" ht="12.75" hidden="false" customHeight="false" outlineLevel="0" collapsed="false">
      <c r="A53" s="168"/>
      <c r="B53" s="184"/>
      <c r="C53" s="185"/>
      <c r="D53" s="189"/>
      <c r="E53" s="187"/>
      <c r="F53" s="187"/>
    </row>
    <row r="54" customFormat="false" ht="132" hidden="false" customHeight="false" outlineLevel="0" collapsed="false">
      <c r="A54" s="168" t="s">
        <v>135</v>
      </c>
      <c r="B54" s="184" t="s">
        <v>136</v>
      </c>
      <c r="C54" s="185" t="s">
        <v>130</v>
      </c>
      <c r="D54" s="189" t="n">
        <v>135</v>
      </c>
      <c r="E54" s="187"/>
      <c r="F54" s="187" t="n">
        <f aca="false">D54*E54</f>
        <v>0</v>
      </c>
    </row>
    <row r="55" customFormat="false" ht="12.75" hidden="false" customHeight="false" outlineLevel="0" collapsed="false">
      <c r="A55" s="168"/>
      <c r="B55" s="184"/>
      <c r="C55" s="185"/>
      <c r="D55" s="189"/>
      <c r="E55" s="187"/>
      <c r="F55" s="187"/>
    </row>
    <row r="56" customFormat="false" ht="108" hidden="false" customHeight="false" outlineLevel="0" collapsed="false">
      <c r="A56" s="168" t="s">
        <v>137</v>
      </c>
      <c r="B56" s="184" t="s">
        <v>138</v>
      </c>
      <c r="C56" s="185" t="s">
        <v>139</v>
      </c>
      <c r="D56" s="189" t="n">
        <v>152</v>
      </c>
      <c r="E56" s="187"/>
      <c r="F56" s="187" t="n">
        <f aca="false">D56*E56</f>
        <v>0</v>
      </c>
    </row>
    <row r="57" customFormat="false" ht="12.75" hidden="false" customHeight="false" outlineLevel="0" collapsed="false">
      <c r="A57" s="168"/>
      <c r="B57" s="184"/>
      <c r="C57" s="185"/>
      <c r="D57" s="189"/>
      <c r="E57" s="187"/>
      <c r="F57" s="187"/>
    </row>
    <row r="58" customFormat="false" ht="98.25" hidden="false" customHeight="true" outlineLevel="0" collapsed="false">
      <c r="A58" s="168" t="s">
        <v>140</v>
      </c>
      <c r="B58" s="184" t="s">
        <v>141</v>
      </c>
      <c r="C58" s="185" t="s">
        <v>139</v>
      </c>
      <c r="D58" s="189" t="n">
        <v>8</v>
      </c>
      <c r="E58" s="187"/>
      <c r="F58" s="187" t="n">
        <f aca="false">D58*E58</f>
        <v>0</v>
      </c>
    </row>
    <row r="59" customFormat="false" ht="12.75" hidden="false" customHeight="false" outlineLevel="0" collapsed="false">
      <c r="A59" s="168"/>
      <c r="B59" s="184"/>
      <c r="C59" s="185"/>
      <c r="D59" s="189"/>
      <c r="E59" s="187"/>
      <c r="F59" s="187"/>
    </row>
    <row r="60" customFormat="false" ht="108" hidden="false" customHeight="false" outlineLevel="0" collapsed="false">
      <c r="A60" s="168" t="s">
        <v>142</v>
      </c>
      <c r="B60" s="184" t="s">
        <v>143</v>
      </c>
      <c r="C60" s="185" t="s">
        <v>98</v>
      </c>
      <c r="D60" s="189" t="n">
        <v>8</v>
      </c>
      <c r="E60" s="187"/>
      <c r="F60" s="187" t="n">
        <f aca="false">D60*E60</f>
        <v>0</v>
      </c>
    </row>
    <row r="61" customFormat="false" ht="12.75" hidden="false" customHeight="false" outlineLevel="0" collapsed="false">
      <c r="A61" s="168"/>
      <c r="B61" s="184"/>
      <c r="C61" s="185"/>
      <c r="D61" s="189"/>
      <c r="E61" s="187"/>
      <c r="F61" s="187"/>
    </row>
    <row r="62" customFormat="false" ht="122.25" hidden="false" customHeight="true" outlineLevel="0" collapsed="false">
      <c r="A62" s="168" t="s">
        <v>144</v>
      </c>
      <c r="B62" s="184" t="s">
        <v>145</v>
      </c>
      <c r="C62" s="185" t="s">
        <v>130</v>
      </c>
      <c r="D62" s="189" t="n">
        <v>60</v>
      </c>
      <c r="E62" s="187"/>
      <c r="F62" s="187" t="n">
        <f aca="false">D62*E62</f>
        <v>0</v>
      </c>
    </row>
    <row r="63" customFormat="false" ht="12.75" hidden="false" customHeight="false" outlineLevel="0" collapsed="false">
      <c r="A63" s="168"/>
      <c r="B63" s="184"/>
      <c r="C63" s="185"/>
      <c r="D63" s="189"/>
      <c r="E63" s="187"/>
      <c r="F63" s="187"/>
    </row>
    <row r="64" customFormat="false" ht="120" hidden="false" customHeight="false" outlineLevel="0" collapsed="false">
      <c r="A64" s="168" t="s">
        <v>146</v>
      </c>
      <c r="B64" s="184" t="s">
        <v>147</v>
      </c>
      <c r="C64" s="185" t="s">
        <v>139</v>
      </c>
      <c r="D64" s="189" t="n">
        <v>17</v>
      </c>
      <c r="E64" s="187"/>
      <c r="F64" s="187" t="n">
        <f aca="false">D64*E64</f>
        <v>0</v>
      </c>
    </row>
    <row r="65" customFormat="false" ht="12.75" hidden="false" customHeight="false" outlineLevel="0" collapsed="false">
      <c r="A65" s="168"/>
      <c r="B65" s="191"/>
      <c r="C65" s="185"/>
      <c r="D65" s="189"/>
      <c r="E65" s="187"/>
      <c r="F65" s="187"/>
    </row>
    <row r="66" customFormat="false" ht="110.25" hidden="false" customHeight="true" outlineLevel="0" collapsed="false">
      <c r="A66" s="168" t="s">
        <v>148</v>
      </c>
      <c r="B66" s="184" t="s">
        <v>149</v>
      </c>
      <c r="C66" s="185" t="s">
        <v>139</v>
      </c>
      <c r="D66" s="189" t="n">
        <v>8</v>
      </c>
      <c r="E66" s="187"/>
      <c r="F66" s="187" t="n">
        <f aca="false">D66*E66</f>
        <v>0</v>
      </c>
    </row>
    <row r="67" customFormat="false" ht="12.75" hidden="false" customHeight="false" outlineLevel="0" collapsed="false">
      <c r="A67" s="168"/>
      <c r="B67" s="191"/>
      <c r="C67" s="185"/>
      <c r="D67" s="189"/>
      <c r="E67" s="187"/>
      <c r="F67" s="187"/>
    </row>
    <row r="68" customFormat="false" ht="124.5" hidden="false" customHeight="true" outlineLevel="0" collapsed="false">
      <c r="A68" s="168" t="s">
        <v>150</v>
      </c>
      <c r="B68" s="184" t="s">
        <v>151</v>
      </c>
      <c r="C68" s="185" t="s">
        <v>139</v>
      </c>
      <c r="D68" s="189" t="n">
        <v>38</v>
      </c>
      <c r="E68" s="187"/>
      <c r="F68" s="187" t="n">
        <f aca="false">D68*E68</f>
        <v>0</v>
      </c>
    </row>
    <row r="69" customFormat="false" ht="12.75" hidden="false" customHeight="false" outlineLevel="0" collapsed="false">
      <c r="A69" s="168"/>
      <c r="B69" s="191"/>
      <c r="C69" s="185"/>
      <c r="D69" s="189"/>
      <c r="E69" s="187"/>
      <c r="F69" s="187"/>
    </row>
    <row r="70" customFormat="false" ht="120" hidden="false" customHeight="false" outlineLevel="0" collapsed="false">
      <c r="A70" s="168" t="s">
        <v>152</v>
      </c>
      <c r="B70" s="184" t="s">
        <v>153</v>
      </c>
      <c r="C70" s="185" t="s">
        <v>139</v>
      </c>
      <c r="D70" s="189" t="n">
        <v>15</v>
      </c>
      <c r="E70" s="187"/>
      <c r="F70" s="187" t="n">
        <f aca="false">D70*E70</f>
        <v>0</v>
      </c>
    </row>
    <row r="71" customFormat="false" ht="12.75" hidden="false" customHeight="false" outlineLevel="0" collapsed="false">
      <c r="A71" s="168"/>
      <c r="B71" s="191"/>
      <c r="C71" s="185"/>
      <c r="D71" s="189"/>
      <c r="E71" s="187"/>
      <c r="F71" s="187"/>
    </row>
    <row r="72" customFormat="false" ht="72" hidden="false" customHeight="false" outlineLevel="0" collapsed="false">
      <c r="A72" s="168" t="s">
        <v>154</v>
      </c>
      <c r="B72" s="184" t="s">
        <v>155</v>
      </c>
      <c r="C72" s="185" t="s">
        <v>130</v>
      </c>
      <c r="D72" s="189" t="n">
        <v>5</v>
      </c>
      <c r="E72" s="187"/>
      <c r="F72" s="187" t="n">
        <f aca="false">D72*E72</f>
        <v>0</v>
      </c>
    </row>
    <row r="73" customFormat="false" ht="12.75" hidden="false" customHeight="false" outlineLevel="0" collapsed="false">
      <c r="A73" s="168"/>
      <c r="B73" s="191"/>
      <c r="C73" s="185"/>
      <c r="D73" s="189"/>
      <c r="E73" s="187"/>
      <c r="F73" s="187"/>
    </row>
    <row r="74" customFormat="false" ht="124.5" hidden="false" customHeight="true" outlineLevel="0" collapsed="false">
      <c r="A74" s="168" t="s">
        <v>156</v>
      </c>
      <c r="B74" s="184" t="s">
        <v>157</v>
      </c>
      <c r="C74" s="185" t="s">
        <v>130</v>
      </c>
      <c r="D74" s="189" t="n">
        <v>264</v>
      </c>
      <c r="E74" s="187"/>
      <c r="F74" s="187" t="n">
        <f aca="false">D74*E74</f>
        <v>0</v>
      </c>
    </row>
    <row r="75" customFormat="false" ht="12.75" hidden="false" customHeight="false" outlineLevel="0" collapsed="false">
      <c r="A75" s="168"/>
      <c r="B75" s="191"/>
      <c r="C75" s="185"/>
      <c r="D75" s="189"/>
      <c r="E75" s="187"/>
      <c r="F75" s="187"/>
    </row>
    <row r="76" customFormat="false" ht="102" hidden="false" customHeight="false" outlineLevel="0" collapsed="false">
      <c r="A76" s="168" t="s">
        <v>158</v>
      </c>
      <c r="B76" s="192" t="s">
        <v>159</v>
      </c>
      <c r="C76" s="185" t="s">
        <v>130</v>
      </c>
      <c r="D76" s="189" t="n">
        <v>90</v>
      </c>
      <c r="E76" s="187"/>
      <c r="F76" s="187" t="n">
        <f aca="false">D76*E76</f>
        <v>0</v>
      </c>
    </row>
    <row r="77" customFormat="false" ht="12.75" hidden="false" customHeight="false" outlineLevel="0" collapsed="false">
      <c r="A77" s="168"/>
      <c r="B77" s="192"/>
      <c r="C77" s="185"/>
      <c r="D77" s="189"/>
      <c r="E77" s="187"/>
      <c r="F77" s="187"/>
    </row>
    <row r="78" customFormat="false" ht="156" hidden="false" customHeight="false" outlineLevel="0" collapsed="false">
      <c r="A78" s="168" t="s">
        <v>160</v>
      </c>
      <c r="B78" s="184" t="s">
        <v>161</v>
      </c>
      <c r="C78" s="185" t="s">
        <v>130</v>
      </c>
      <c r="D78" s="189" t="n">
        <v>8</v>
      </c>
      <c r="E78" s="187"/>
      <c r="F78" s="187" t="n">
        <f aca="false">D78*E78</f>
        <v>0</v>
      </c>
    </row>
    <row r="79" customFormat="false" ht="12.75" hidden="false" customHeight="false" outlineLevel="0" collapsed="false">
      <c r="A79" s="168"/>
      <c r="B79" s="184"/>
      <c r="C79" s="185"/>
      <c r="D79" s="189"/>
      <c r="E79" s="187"/>
      <c r="F79" s="187"/>
    </row>
    <row r="80" customFormat="false" ht="156" hidden="false" customHeight="false" outlineLevel="0" collapsed="false">
      <c r="A80" s="168" t="s">
        <v>162</v>
      </c>
      <c r="B80" s="184" t="s">
        <v>163</v>
      </c>
      <c r="C80" s="185" t="s">
        <v>130</v>
      </c>
      <c r="D80" s="189" t="n">
        <v>14</v>
      </c>
      <c r="E80" s="187"/>
      <c r="F80" s="187" t="n">
        <f aca="false">D80*E80</f>
        <v>0</v>
      </c>
    </row>
    <row r="81" customFormat="false" ht="12.75" hidden="false" customHeight="false" outlineLevel="0" collapsed="false">
      <c r="A81" s="168"/>
      <c r="B81" s="184"/>
      <c r="C81" s="185"/>
      <c r="D81" s="189"/>
      <c r="E81" s="187"/>
      <c r="F81" s="187"/>
    </row>
    <row r="82" customFormat="false" ht="111.75" hidden="false" customHeight="true" outlineLevel="0" collapsed="false">
      <c r="A82" s="168" t="s">
        <v>164</v>
      </c>
      <c r="B82" s="184" t="s">
        <v>165</v>
      </c>
      <c r="C82" s="185" t="s">
        <v>139</v>
      </c>
      <c r="D82" s="189" t="n">
        <v>28</v>
      </c>
      <c r="E82" s="187"/>
      <c r="F82" s="187" t="n">
        <f aca="false">D82*E82</f>
        <v>0</v>
      </c>
    </row>
    <row r="83" customFormat="false" ht="12.75" hidden="false" customHeight="false" outlineLevel="0" collapsed="false">
      <c r="A83" s="168"/>
      <c r="B83" s="184"/>
      <c r="C83" s="185"/>
      <c r="D83" s="189"/>
      <c r="E83" s="187"/>
      <c r="F83" s="187"/>
    </row>
    <row r="84" customFormat="false" ht="108" hidden="false" customHeight="false" outlineLevel="0" collapsed="false">
      <c r="A84" s="168" t="s">
        <v>166</v>
      </c>
      <c r="B84" s="193" t="s">
        <v>167</v>
      </c>
      <c r="C84" s="185" t="s">
        <v>98</v>
      </c>
      <c r="D84" s="189" t="n">
        <v>4</v>
      </c>
      <c r="E84" s="187"/>
      <c r="F84" s="187" t="n">
        <f aca="false">D84*E84</f>
        <v>0</v>
      </c>
    </row>
    <row r="85" customFormat="false" ht="12.75" hidden="false" customHeight="false" outlineLevel="0" collapsed="false">
      <c r="A85" s="168"/>
      <c r="B85" s="184"/>
      <c r="C85" s="185"/>
      <c r="D85" s="189"/>
      <c r="E85" s="187"/>
      <c r="F85" s="187"/>
    </row>
    <row r="86" customFormat="false" ht="168.75" hidden="false" customHeight="true" outlineLevel="0" collapsed="false">
      <c r="A86" s="168" t="s">
        <v>168</v>
      </c>
      <c r="B86" s="194" t="s">
        <v>169</v>
      </c>
      <c r="C86" s="185" t="s">
        <v>130</v>
      </c>
      <c r="D86" s="189" t="n">
        <v>300</v>
      </c>
      <c r="E86" s="195"/>
      <c r="F86" s="187" t="n">
        <f aca="false">D86*E86</f>
        <v>0</v>
      </c>
      <c r="G86" s="196"/>
      <c r="H86" s="196"/>
      <c r="I86" s="196"/>
      <c r="J86" s="196"/>
      <c r="K86" s="196"/>
    </row>
    <row r="87" customFormat="false" ht="12.75" hidden="false" customHeight="false" outlineLevel="0" collapsed="false">
      <c r="A87" s="197"/>
      <c r="B87" s="198"/>
      <c r="C87" s="199"/>
      <c r="D87" s="200"/>
      <c r="E87" s="201"/>
      <c r="F87" s="201"/>
    </row>
    <row r="88" customFormat="false" ht="12.75" hidden="false" customHeight="false" outlineLevel="0" collapsed="false">
      <c r="A88" s="168"/>
      <c r="B88" s="202" t="s">
        <v>170</v>
      </c>
      <c r="C88" s="185"/>
      <c r="D88" s="189"/>
      <c r="E88" s="203"/>
      <c r="F88" s="204" t="n">
        <f aca="false">SUM(F14:F87)</f>
        <v>0</v>
      </c>
    </row>
  </sheetData>
  <mergeCells count="8">
    <mergeCell ref="B3:F3"/>
    <mergeCell ref="B4:F4"/>
    <mergeCell ref="B5:F5"/>
    <mergeCell ref="B6:F6"/>
    <mergeCell ref="B7:F7"/>
    <mergeCell ref="B8:F8"/>
    <mergeCell ref="B9:F9"/>
    <mergeCell ref="B10:F10"/>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ZOP:IPK-73/16&amp;CTroškovnik građevinsko-obrtničkih radova&amp;R&amp;P</oddFooter>
  </headerFooter>
  <rowBreaks count="1" manualBreakCount="1">
    <brk id="1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1"/>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E11" activeCellId="0" sqref="E11:E20"/>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42.7"/>
    <col collapsed="false" customWidth="true" hidden="false" outlineLevel="0" max="3" min="3" style="0" width="8.7"/>
    <col collapsed="false" customWidth="true" hidden="false" outlineLevel="0" max="6" min="6" style="0" width="12.7"/>
  </cols>
  <sheetData>
    <row r="1" customFormat="false" ht="12.75" hidden="false" customHeight="false" outlineLevel="0" collapsed="false">
      <c r="A1" s="160" t="s">
        <v>72</v>
      </c>
      <c r="B1" s="161" t="s">
        <v>73</v>
      </c>
      <c r="C1" s="162"/>
      <c r="D1" s="163"/>
      <c r="E1" s="164"/>
      <c r="F1" s="165"/>
    </row>
    <row r="2" customFormat="false" ht="12.75" hidden="false" customHeight="false" outlineLevel="0" collapsed="false">
      <c r="A2" s="160"/>
      <c r="B2" s="161"/>
      <c r="C2" s="162"/>
      <c r="D2" s="163"/>
      <c r="E2" s="164"/>
      <c r="F2" s="165"/>
    </row>
    <row r="3" customFormat="false" ht="27" hidden="false" customHeight="true" outlineLevel="0" collapsed="false">
      <c r="A3" s="168"/>
      <c r="B3" s="205" t="s">
        <v>171</v>
      </c>
      <c r="C3" s="205"/>
      <c r="D3" s="205"/>
      <c r="E3" s="205"/>
      <c r="F3" s="205"/>
    </row>
    <row r="4" customFormat="false" ht="12.75" hidden="false" customHeight="true" outlineLevel="0" collapsed="false">
      <c r="A4" s="168"/>
      <c r="B4" s="205" t="s">
        <v>172</v>
      </c>
      <c r="C4" s="205"/>
      <c r="D4" s="205"/>
      <c r="E4" s="205"/>
      <c r="F4" s="205"/>
    </row>
    <row r="5" customFormat="false" ht="12.75" hidden="false" customHeight="true" outlineLevel="0" collapsed="false">
      <c r="A5" s="168"/>
      <c r="B5" s="205" t="s">
        <v>173</v>
      </c>
      <c r="C5" s="205"/>
      <c r="D5" s="205"/>
      <c r="E5" s="205"/>
      <c r="F5" s="205"/>
    </row>
    <row r="6" customFormat="false" ht="12.75" hidden="false" customHeight="true" outlineLevel="0" collapsed="false">
      <c r="A6" s="168"/>
      <c r="B6" s="205" t="s">
        <v>174</v>
      </c>
      <c r="C6" s="205"/>
      <c r="D6" s="205"/>
      <c r="E6" s="205"/>
      <c r="F6" s="205"/>
    </row>
    <row r="7" customFormat="false" ht="14.25" hidden="false" customHeight="true" outlineLevel="0" collapsed="false">
      <c r="A7" s="168"/>
      <c r="B7" s="205" t="s">
        <v>175</v>
      </c>
      <c r="C7" s="205"/>
      <c r="D7" s="205"/>
      <c r="E7" s="205"/>
      <c r="F7" s="205"/>
    </row>
    <row r="8" customFormat="false" ht="13.5" hidden="false" customHeight="false" outlineLevel="0" collapsed="false">
      <c r="A8" s="170"/>
      <c r="B8" s="171"/>
      <c r="C8" s="172"/>
      <c r="D8" s="173"/>
      <c r="E8" s="174"/>
      <c r="F8" s="175"/>
    </row>
    <row r="9" customFormat="false" ht="24.75" hidden="false" customHeight="false" outlineLevel="0" collapsed="false">
      <c r="A9" s="176" t="s">
        <v>88</v>
      </c>
      <c r="B9" s="177" t="s">
        <v>89</v>
      </c>
      <c r="C9" s="177" t="s">
        <v>90</v>
      </c>
      <c r="D9" s="177" t="s">
        <v>91</v>
      </c>
      <c r="E9" s="178" t="s">
        <v>92</v>
      </c>
      <c r="F9" s="179" t="s">
        <v>93</v>
      </c>
    </row>
    <row r="10" customFormat="false" ht="12.75" hidden="false" customHeight="false" outlineLevel="0" collapsed="false">
      <c r="A10" s="180"/>
      <c r="B10" s="181"/>
      <c r="C10" s="172"/>
      <c r="D10" s="172"/>
      <c r="E10" s="182"/>
      <c r="F10" s="183"/>
    </row>
    <row r="11" customFormat="false" ht="84" hidden="false" customHeight="false" outlineLevel="0" collapsed="false">
      <c r="A11" s="168" t="s">
        <v>176</v>
      </c>
      <c r="B11" s="206" t="s">
        <v>177</v>
      </c>
      <c r="C11" s="185" t="s">
        <v>178</v>
      </c>
      <c r="D11" s="189" t="n">
        <v>32</v>
      </c>
      <c r="E11" s="195"/>
      <c r="F11" s="187" t="n">
        <f aca="false">D11*E11</f>
        <v>0</v>
      </c>
    </row>
    <row r="12" customFormat="false" ht="12.75" hidden="false" customHeight="false" outlineLevel="0" collapsed="false">
      <c r="A12" s="180"/>
      <c r="B12" s="181"/>
      <c r="C12" s="172"/>
      <c r="D12" s="172"/>
      <c r="E12" s="207"/>
      <c r="F12" s="183"/>
    </row>
    <row r="13" customFormat="false" ht="86.25" hidden="false" customHeight="true" outlineLevel="0" collapsed="false">
      <c r="A13" s="168" t="s">
        <v>179</v>
      </c>
      <c r="B13" s="206" t="s">
        <v>180</v>
      </c>
      <c r="C13" s="185" t="s">
        <v>178</v>
      </c>
      <c r="D13" s="189" t="n">
        <v>32</v>
      </c>
      <c r="E13" s="195"/>
      <c r="F13" s="187" t="n">
        <f aca="false">D13*E13</f>
        <v>0</v>
      </c>
    </row>
    <row r="14" customFormat="false" ht="12.75" hidden="false" customHeight="false" outlineLevel="0" collapsed="false">
      <c r="E14" s="208"/>
    </row>
    <row r="15" customFormat="false" ht="84" hidden="false" customHeight="false" outlineLevel="0" collapsed="false">
      <c r="A15" s="168" t="s">
        <v>181</v>
      </c>
      <c r="B15" s="206" t="s">
        <v>182</v>
      </c>
      <c r="C15" s="185" t="s">
        <v>178</v>
      </c>
      <c r="D15" s="189" t="n">
        <v>5</v>
      </c>
      <c r="E15" s="195"/>
      <c r="F15" s="187" t="n">
        <f aca="false">D15*E15</f>
        <v>0</v>
      </c>
    </row>
    <row r="16" customFormat="false" ht="12.75" hidden="false" customHeight="false" outlineLevel="0" collapsed="false">
      <c r="E16" s="208"/>
    </row>
    <row r="17" customFormat="false" ht="84.75" hidden="false" customHeight="true" outlineLevel="0" collapsed="false">
      <c r="A17" s="168" t="s">
        <v>183</v>
      </c>
      <c r="B17" s="206" t="s">
        <v>184</v>
      </c>
      <c r="C17" s="185" t="s">
        <v>178</v>
      </c>
      <c r="D17" s="189" t="n">
        <v>5</v>
      </c>
      <c r="E17" s="195"/>
      <c r="F17" s="187" t="n">
        <f aca="false">D17*E17</f>
        <v>0</v>
      </c>
    </row>
    <row r="18" customFormat="false" ht="12.75" hidden="false" customHeight="false" outlineLevel="0" collapsed="false">
      <c r="E18" s="208"/>
    </row>
    <row r="19" customFormat="false" ht="122.25" hidden="false" customHeight="true" outlineLevel="0" collapsed="false">
      <c r="A19" s="168" t="s">
        <v>185</v>
      </c>
      <c r="B19" s="206" t="s">
        <v>186</v>
      </c>
      <c r="C19" s="185" t="s">
        <v>130</v>
      </c>
      <c r="D19" s="189" t="n">
        <v>90</v>
      </c>
      <c r="E19" s="195"/>
      <c r="F19" s="187" t="n">
        <f aca="false">D19*E19</f>
        <v>0</v>
      </c>
    </row>
    <row r="20" customFormat="false" ht="12.75" hidden="false" customHeight="false" outlineLevel="0" collapsed="false">
      <c r="A20" s="197"/>
      <c r="B20" s="198"/>
      <c r="C20" s="199"/>
      <c r="D20" s="200"/>
      <c r="E20" s="201"/>
      <c r="F20" s="201"/>
    </row>
    <row r="21" customFormat="false" ht="12.75" hidden="false" customHeight="false" outlineLevel="0" collapsed="false">
      <c r="A21" s="168"/>
      <c r="B21" s="202" t="s">
        <v>187</v>
      </c>
      <c r="C21" s="185"/>
      <c r="D21" s="189"/>
      <c r="E21" s="203"/>
      <c r="F21" s="204" t="n">
        <f aca="false">SUM(F11:F19)</f>
        <v>0</v>
      </c>
    </row>
  </sheetData>
  <mergeCells count="5">
    <mergeCell ref="B3:F3"/>
    <mergeCell ref="B4:F4"/>
    <mergeCell ref="B5:F5"/>
    <mergeCell ref="B6:F6"/>
    <mergeCell ref="B7:F7"/>
  </mergeCells>
  <printOptions headings="false" gridLines="false" gridLinesSet="true" horizontalCentered="false" verticalCentered="false"/>
  <pageMargins left="0.747916666666667" right="0.420138888888889"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ZOP:IPK-73/16&amp;CTroškovnik građevinsko-obrtničkih radova&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53"/>
  <sheetViews>
    <sheetView showFormulas="false" showGridLines="true" showRowColHeaders="true" showZeros="true" rightToLeft="false" tabSelected="false" showOutlineSymbols="true" defaultGridColor="true" view="pageBreakPreview" topLeftCell="A49" colorId="64" zoomScale="115" zoomScaleNormal="100" zoomScalePageLayoutView="115" workbookViewId="0">
      <selection pane="topLeft" activeCell="D44" activeCellId="0" sqref="D44"/>
    </sheetView>
  </sheetViews>
  <sheetFormatPr defaultColWidth="9.0546875" defaultRowHeight="12.75" zeroHeight="false" outlineLevelRow="0" outlineLevelCol="0"/>
  <cols>
    <col collapsed="false" customWidth="true" hidden="false" outlineLevel="0" max="2" min="2" style="0" width="42.7"/>
    <col collapsed="false" customWidth="true" hidden="false" outlineLevel="0" max="3" min="3" style="0" width="7.99"/>
    <col collapsed="false" customWidth="true" hidden="false" outlineLevel="0" max="5" min="5" style="0" width="8.99"/>
    <col collapsed="false" customWidth="true" hidden="false" outlineLevel="0" max="6" min="6" style="0" width="12.14"/>
  </cols>
  <sheetData>
    <row r="1" customFormat="false" ht="12.75" hidden="false" customHeight="false" outlineLevel="0" collapsed="false">
      <c r="A1" s="160" t="s">
        <v>74</v>
      </c>
      <c r="B1" s="161" t="s">
        <v>75</v>
      </c>
      <c r="C1" s="162"/>
      <c r="D1" s="163"/>
      <c r="E1" s="164"/>
      <c r="F1" s="209"/>
    </row>
    <row r="2" customFormat="false" ht="12.75" hidden="false" customHeight="false" outlineLevel="0" collapsed="false">
      <c r="A2" s="160"/>
      <c r="B2" s="161"/>
      <c r="C2" s="162"/>
      <c r="D2" s="163"/>
      <c r="E2" s="164"/>
      <c r="F2" s="209"/>
    </row>
    <row r="3" customFormat="false" ht="96.75" hidden="false" customHeight="true" outlineLevel="0" collapsed="false">
      <c r="A3" s="160"/>
      <c r="B3" s="166" t="s">
        <v>188</v>
      </c>
      <c r="C3" s="166"/>
      <c r="D3" s="166"/>
      <c r="E3" s="166"/>
      <c r="F3" s="166"/>
    </row>
    <row r="4" customFormat="false" ht="12.75" hidden="false" customHeight="false" outlineLevel="0" collapsed="false">
      <c r="A4" s="160"/>
      <c r="B4" s="210"/>
      <c r="C4" s="211"/>
      <c r="D4" s="212"/>
      <c r="E4" s="213"/>
      <c r="F4" s="214"/>
    </row>
    <row r="5" customFormat="false" ht="86.25" hidden="false" customHeight="true" outlineLevel="0" collapsed="false">
      <c r="A5" s="160"/>
      <c r="B5" s="167" t="s">
        <v>189</v>
      </c>
      <c r="C5" s="167"/>
      <c r="D5" s="167"/>
      <c r="E5" s="167"/>
      <c r="F5" s="167"/>
    </row>
    <row r="6" customFormat="false" ht="12.75" hidden="false" customHeight="false" outlineLevel="0" collapsed="false">
      <c r="A6" s="160"/>
      <c r="B6" s="210"/>
      <c r="C6" s="211"/>
      <c r="D6" s="212"/>
      <c r="E6" s="213"/>
      <c r="F6" s="214"/>
    </row>
    <row r="7" customFormat="false" ht="39" hidden="false" customHeight="true" outlineLevel="0" collapsed="false">
      <c r="A7" s="160"/>
      <c r="B7" s="167" t="s">
        <v>190</v>
      </c>
      <c r="C7" s="167"/>
      <c r="D7" s="167"/>
      <c r="E7" s="167"/>
      <c r="F7" s="167"/>
    </row>
    <row r="8" customFormat="false" ht="12.75" hidden="false" customHeight="false" outlineLevel="0" collapsed="false">
      <c r="A8" s="160"/>
      <c r="B8" s="210"/>
      <c r="C8" s="211"/>
      <c r="D8" s="212"/>
      <c r="E8" s="213"/>
      <c r="F8" s="214"/>
    </row>
    <row r="9" customFormat="false" ht="63.75" hidden="false" customHeight="true" outlineLevel="0" collapsed="false">
      <c r="A9" s="160"/>
      <c r="B9" s="166" t="s">
        <v>191</v>
      </c>
      <c r="C9" s="166"/>
      <c r="D9" s="166"/>
      <c r="E9" s="166"/>
      <c r="F9" s="166"/>
    </row>
    <row r="10" customFormat="false" ht="12.75" hidden="false" customHeight="false" outlineLevel="0" collapsed="false">
      <c r="A10" s="160"/>
      <c r="B10" s="210"/>
      <c r="C10" s="162"/>
      <c r="D10" s="163"/>
      <c r="E10" s="164"/>
      <c r="F10" s="209"/>
    </row>
    <row r="11" customFormat="false" ht="51" hidden="false" customHeight="true" outlineLevel="0" collapsed="false">
      <c r="A11" s="160"/>
      <c r="B11" s="166" t="s">
        <v>192</v>
      </c>
      <c r="C11" s="166"/>
      <c r="D11" s="166"/>
      <c r="E11" s="166"/>
      <c r="F11" s="166"/>
    </row>
    <row r="12" customFormat="false" ht="14.25" hidden="false" customHeight="false" outlineLevel="0" collapsed="false">
      <c r="A12" s="160"/>
      <c r="B12" s="215"/>
      <c r="C12" s="216"/>
      <c r="D12" s="216"/>
      <c r="E12" s="216"/>
      <c r="F12" s="216"/>
    </row>
    <row r="13" customFormat="false" ht="61.5" hidden="false" customHeight="true" outlineLevel="0" collapsed="false">
      <c r="A13" s="160"/>
      <c r="B13" s="166" t="s">
        <v>193</v>
      </c>
      <c r="C13" s="166"/>
      <c r="D13" s="166"/>
      <c r="E13" s="166"/>
      <c r="F13" s="166"/>
    </row>
    <row r="14" customFormat="false" ht="12.75" hidden="false" customHeight="false" outlineLevel="0" collapsed="false">
      <c r="A14" s="160"/>
      <c r="B14" s="210"/>
      <c r="C14" s="162"/>
      <c r="D14" s="163"/>
      <c r="E14" s="164"/>
      <c r="F14" s="209"/>
    </row>
    <row r="15" customFormat="false" ht="61.5" hidden="false" customHeight="true" outlineLevel="0" collapsed="false">
      <c r="A15" s="160"/>
      <c r="B15" s="166" t="s">
        <v>194</v>
      </c>
      <c r="C15" s="166"/>
      <c r="D15" s="166"/>
      <c r="E15" s="166"/>
      <c r="F15" s="166"/>
    </row>
    <row r="16" customFormat="false" ht="14.25" hidden="false" customHeight="false" outlineLevel="0" collapsed="false">
      <c r="A16" s="160"/>
      <c r="B16" s="217"/>
      <c r="C16" s="218"/>
      <c r="D16" s="218"/>
      <c r="E16" s="218"/>
      <c r="F16" s="218"/>
    </row>
    <row r="17" customFormat="false" ht="60.75" hidden="false" customHeight="true" outlineLevel="0" collapsed="false">
      <c r="A17" s="160"/>
      <c r="B17" s="166" t="s">
        <v>195</v>
      </c>
      <c r="C17" s="166"/>
      <c r="D17" s="166"/>
      <c r="E17" s="166"/>
      <c r="F17" s="166"/>
    </row>
    <row r="18" customFormat="false" ht="12.75" hidden="false" customHeight="false" outlineLevel="0" collapsed="false">
      <c r="A18" s="160"/>
      <c r="B18" s="217"/>
      <c r="C18" s="219"/>
      <c r="D18" s="219"/>
      <c r="E18" s="219"/>
      <c r="F18" s="219"/>
    </row>
    <row r="19" customFormat="false" ht="98.25" hidden="false" customHeight="true" outlineLevel="0" collapsed="false">
      <c r="A19" s="160"/>
      <c r="B19" s="166" t="s">
        <v>196</v>
      </c>
      <c r="C19" s="166"/>
      <c r="D19" s="166"/>
      <c r="E19" s="166"/>
      <c r="F19" s="166"/>
    </row>
    <row r="20" customFormat="false" ht="12.75" hidden="false" customHeight="false" outlineLevel="0" collapsed="false">
      <c r="A20" s="160"/>
      <c r="B20" s="210"/>
      <c r="C20" s="162"/>
      <c r="D20" s="163"/>
      <c r="E20" s="164"/>
      <c r="F20" s="209"/>
    </row>
    <row r="21" customFormat="false" ht="76.5" hidden="false" customHeight="true" outlineLevel="0" collapsed="false">
      <c r="A21" s="160"/>
      <c r="B21" s="166" t="s">
        <v>197</v>
      </c>
      <c r="C21" s="166"/>
      <c r="D21" s="166"/>
      <c r="E21" s="166"/>
      <c r="F21" s="166"/>
    </row>
    <row r="22" customFormat="false" ht="12.75" hidden="false" customHeight="false" outlineLevel="0" collapsed="false">
      <c r="A22" s="160"/>
      <c r="B22" s="217"/>
      <c r="C22" s="219"/>
      <c r="D22" s="219"/>
      <c r="E22" s="219"/>
      <c r="F22" s="219"/>
    </row>
    <row r="23" customFormat="false" ht="111" hidden="false" customHeight="true" outlineLevel="0" collapsed="false">
      <c r="A23" s="160"/>
      <c r="B23" s="166" t="s">
        <v>198</v>
      </c>
      <c r="C23" s="166"/>
      <c r="D23" s="166"/>
      <c r="E23" s="166"/>
      <c r="F23" s="166"/>
    </row>
    <row r="24" customFormat="false" ht="12.75" hidden="false" customHeight="false" outlineLevel="0" collapsed="false">
      <c r="A24" s="160"/>
      <c r="B24" s="210"/>
      <c r="C24" s="162"/>
      <c r="D24" s="163"/>
      <c r="E24" s="164"/>
      <c r="F24" s="209"/>
    </row>
    <row r="25" customFormat="false" ht="87" hidden="false" customHeight="true" outlineLevel="0" collapsed="false">
      <c r="A25" s="160"/>
      <c r="B25" s="166" t="s">
        <v>199</v>
      </c>
      <c r="C25" s="166"/>
      <c r="D25" s="166"/>
      <c r="E25" s="166"/>
      <c r="F25" s="166"/>
    </row>
    <row r="26" customFormat="false" ht="12.75" hidden="false" customHeight="false" outlineLevel="0" collapsed="false">
      <c r="A26" s="160"/>
      <c r="B26" s="220"/>
      <c r="C26" s="221"/>
      <c r="D26" s="221"/>
      <c r="E26" s="222"/>
      <c r="F26" s="223"/>
    </row>
    <row r="27" customFormat="false" ht="27" hidden="false" customHeight="true" outlineLevel="0" collapsed="false">
      <c r="A27" s="160"/>
      <c r="B27" s="224" t="s">
        <v>200</v>
      </c>
      <c r="C27" s="224"/>
      <c r="D27" s="224"/>
      <c r="E27" s="224"/>
      <c r="F27" s="224"/>
    </row>
    <row r="28" customFormat="false" ht="12.75" hidden="false" customHeight="false" outlineLevel="0" collapsed="false">
      <c r="A28" s="160"/>
      <c r="B28" s="210"/>
      <c r="C28" s="162"/>
      <c r="D28" s="163"/>
      <c r="E28" s="164"/>
      <c r="F28" s="209"/>
    </row>
    <row r="29" customFormat="false" ht="13.5" hidden="false" customHeight="false" outlineLevel="0" collapsed="false">
      <c r="A29" s="160"/>
      <c r="B29" s="205"/>
      <c r="C29" s="205"/>
      <c r="D29" s="205"/>
      <c r="E29" s="205"/>
      <c r="F29" s="209"/>
    </row>
    <row r="30" customFormat="false" ht="24.75" hidden="false" customHeight="false" outlineLevel="0" collapsed="false">
      <c r="A30" s="176" t="s">
        <v>88</v>
      </c>
      <c r="B30" s="177" t="s">
        <v>89</v>
      </c>
      <c r="C30" s="177" t="s">
        <v>90</v>
      </c>
      <c r="D30" s="177" t="s">
        <v>91</v>
      </c>
      <c r="E30" s="178" t="s">
        <v>92</v>
      </c>
      <c r="F30" s="179" t="s">
        <v>93</v>
      </c>
    </row>
    <row r="31" customFormat="false" ht="15" hidden="false" customHeight="true" outlineLevel="0" collapsed="false"/>
    <row r="32" customFormat="false" ht="36" hidden="false" customHeight="true" outlineLevel="0" collapsed="false">
      <c r="A32" s="168" t="s">
        <v>201</v>
      </c>
      <c r="B32" s="217" t="s">
        <v>202</v>
      </c>
    </row>
    <row r="33" customFormat="false" ht="142.5" hidden="false" customHeight="true" outlineLevel="0" collapsed="false">
      <c r="B33" s="225" t="s">
        <v>203</v>
      </c>
      <c r="C33" s="226"/>
      <c r="D33" s="227"/>
      <c r="E33" s="228"/>
      <c r="F33" s="229"/>
    </row>
    <row r="34" customFormat="false" ht="85.5" hidden="false" customHeight="true" outlineLevel="0" collapsed="false">
      <c r="A34" s="230"/>
      <c r="B34" s="225" t="s">
        <v>204</v>
      </c>
      <c r="C34" s="226"/>
      <c r="D34" s="227"/>
      <c r="E34" s="228"/>
      <c r="F34" s="229"/>
    </row>
    <row r="35" customFormat="false" ht="84" hidden="false" customHeight="false" outlineLevel="0" collapsed="false">
      <c r="A35" s="168"/>
      <c r="B35" s="231" t="s">
        <v>205</v>
      </c>
      <c r="C35" s="232"/>
      <c r="D35" s="227"/>
      <c r="E35" s="233"/>
      <c r="F35" s="234"/>
    </row>
    <row r="36" customFormat="false" ht="15" hidden="false" customHeight="true" outlineLevel="0" collapsed="false">
      <c r="A36" s="168"/>
      <c r="B36" s="235" t="s">
        <v>206</v>
      </c>
      <c r="C36" s="232"/>
      <c r="D36" s="236"/>
      <c r="E36" s="237"/>
      <c r="F36" s="236"/>
    </row>
    <row r="37" customFormat="false" ht="15" hidden="false" customHeight="true" outlineLevel="0" collapsed="false">
      <c r="A37" s="168"/>
      <c r="B37" s="235" t="s">
        <v>207</v>
      </c>
      <c r="C37" s="232"/>
      <c r="D37" s="236"/>
      <c r="E37" s="237"/>
      <c r="F37" s="236"/>
    </row>
    <row r="38" customFormat="false" ht="15" hidden="false" customHeight="true" outlineLevel="0" collapsed="false">
      <c r="A38" s="168"/>
      <c r="B38" s="235" t="s">
        <v>208</v>
      </c>
      <c r="C38" s="232"/>
      <c r="D38" s="236"/>
      <c r="E38" s="237"/>
      <c r="F38" s="236"/>
    </row>
    <row r="39" customFormat="false" ht="15" hidden="false" customHeight="true" outlineLevel="0" collapsed="false">
      <c r="A39" s="168"/>
      <c r="B39" s="238" t="s">
        <v>209</v>
      </c>
      <c r="C39" s="239" t="s">
        <v>139</v>
      </c>
      <c r="D39" s="240" t="n">
        <v>600</v>
      </c>
      <c r="E39" s="233"/>
      <c r="F39" s="234" t="n">
        <f aca="false">D39*E39</f>
        <v>0</v>
      </c>
    </row>
    <row r="40" customFormat="false" ht="15" hidden="false" customHeight="true" outlineLevel="0" collapsed="false"/>
    <row r="41" customFormat="false" ht="12.75" hidden="false" customHeight="false" outlineLevel="0" collapsed="false">
      <c r="A41" s="241" t="s">
        <v>210</v>
      </c>
      <c r="B41" s="217" t="s">
        <v>211</v>
      </c>
    </row>
    <row r="42" customFormat="false" ht="106.5" hidden="false" customHeight="true" outlineLevel="0" collapsed="false">
      <c r="B42" s="242" t="s">
        <v>212</v>
      </c>
      <c r="C42" s="226"/>
      <c r="D42" s="227"/>
      <c r="E42" s="228"/>
      <c r="F42" s="229"/>
    </row>
    <row r="43" customFormat="false" ht="86.25" hidden="false" customHeight="true" outlineLevel="0" collapsed="false">
      <c r="A43" s="230"/>
      <c r="B43" s="225" t="s">
        <v>204</v>
      </c>
      <c r="C43" s="226"/>
      <c r="D43" s="227"/>
      <c r="E43" s="228"/>
      <c r="F43" s="229"/>
    </row>
    <row r="44" customFormat="false" ht="84" hidden="false" customHeight="false" outlineLevel="0" collapsed="false">
      <c r="A44" s="168"/>
      <c r="B44" s="231" t="s">
        <v>205</v>
      </c>
      <c r="C44" s="232"/>
      <c r="D44" s="227"/>
      <c r="E44" s="233"/>
      <c r="F44" s="234"/>
    </row>
    <row r="45" customFormat="false" ht="12.75" hidden="false" customHeight="true" outlineLevel="0" collapsed="false">
      <c r="A45" s="168"/>
      <c r="B45" s="235" t="s">
        <v>206</v>
      </c>
      <c r="C45" s="232"/>
      <c r="D45" s="236"/>
      <c r="E45" s="237"/>
      <c r="F45" s="236"/>
    </row>
    <row r="46" customFormat="false" ht="14.25" hidden="false" customHeight="true" outlineLevel="0" collapsed="false">
      <c r="A46" s="168"/>
      <c r="B46" s="235" t="s">
        <v>213</v>
      </c>
      <c r="C46" s="232"/>
      <c r="D46" s="236"/>
      <c r="E46" s="237"/>
      <c r="F46" s="236"/>
    </row>
    <row r="47" customFormat="false" ht="13.5" hidden="false" customHeight="true" outlineLevel="0" collapsed="false">
      <c r="A47" s="168"/>
      <c r="B47" s="235" t="s">
        <v>214</v>
      </c>
      <c r="C47" s="232"/>
      <c r="D47" s="236"/>
      <c r="E47" s="237"/>
      <c r="F47" s="236"/>
    </row>
    <row r="48" customFormat="false" ht="13.5" hidden="false" customHeight="true" outlineLevel="0" collapsed="false">
      <c r="A48" s="168"/>
      <c r="B48" s="238" t="s">
        <v>209</v>
      </c>
      <c r="C48" s="239" t="s">
        <v>130</v>
      </c>
      <c r="D48" s="240" t="n">
        <v>300</v>
      </c>
      <c r="E48" s="233"/>
      <c r="F48" s="234" t="n">
        <f aca="false">D48*E48</f>
        <v>0</v>
      </c>
    </row>
    <row r="49" customFormat="false" ht="16.5" hidden="false" customHeight="true" outlineLevel="0" collapsed="false">
      <c r="A49" s="243"/>
      <c r="B49" s="244"/>
      <c r="C49" s="245"/>
      <c r="D49" s="246"/>
      <c r="E49" s="201"/>
      <c r="F49" s="201"/>
    </row>
    <row r="50" customFormat="false" ht="16.5" hidden="false" customHeight="true" outlineLevel="0" collapsed="false">
      <c r="A50" s="168"/>
      <c r="B50" s="247" t="s">
        <v>215</v>
      </c>
      <c r="C50" s="247"/>
      <c r="D50" s="247"/>
      <c r="E50" s="248"/>
      <c r="F50" s="214" t="n">
        <f aca="false">SUM(F38:F48)</f>
        <v>0</v>
      </c>
    </row>
    <row r="51" customFormat="false" ht="16.5" hidden="false" customHeight="true" outlineLevel="0" collapsed="false">
      <c r="A51" s="180"/>
      <c r="B51" s="247"/>
      <c r="C51" s="249"/>
      <c r="D51" s="249"/>
      <c r="E51" s="248"/>
      <c r="F51" s="209"/>
    </row>
    <row r="52" customFormat="false" ht="16.5" hidden="false" customHeight="true" outlineLevel="0" collapsed="false">
      <c r="A52" s="180"/>
      <c r="B52" s="247"/>
      <c r="C52" s="249"/>
      <c r="D52" s="249"/>
      <c r="E52" s="248"/>
      <c r="F52" s="209"/>
    </row>
    <row r="53" customFormat="false" ht="16.5" hidden="false" customHeight="true" outlineLevel="0" collapsed="false">
      <c r="A53" s="180"/>
      <c r="B53" s="247"/>
      <c r="C53" s="249"/>
      <c r="D53" s="249"/>
      <c r="E53" s="248"/>
      <c r="F53" s="209"/>
    </row>
  </sheetData>
  <mergeCells count="13">
    <mergeCell ref="B3:F3"/>
    <mergeCell ref="B5:F5"/>
    <mergeCell ref="B7:F7"/>
    <mergeCell ref="B9:F9"/>
    <mergeCell ref="B11:F11"/>
    <mergeCell ref="B13:F13"/>
    <mergeCell ref="B15:F15"/>
    <mergeCell ref="B17:F17"/>
    <mergeCell ref="B19:F19"/>
    <mergeCell ref="B21:F21"/>
    <mergeCell ref="B23:F23"/>
    <mergeCell ref="B25:F25"/>
    <mergeCell ref="B27:F27"/>
  </mergeCells>
  <conditionalFormatting sqref="E42 E44 E46 E33 E35 E37">
    <cfRule type="cellIs" priority="2" operator="equal" aboveAverage="0" equalAverage="0" bottom="0" percent="0" rank="0" text="" dxfId="0">
      <formula>0</formula>
    </cfRule>
  </conditionalFormatting>
  <printOptions headings="false" gridLines="false" gridLinesSet="true" horizontalCentered="false" verticalCentered="false"/>
  <pageMargins left="0.747916666666667" right="0.4" top="0.984027777777778" bottom="0.984027777777778"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ZOP:IPK-73/16&amp;CTroškovnik građevinsko-obrtničkih radova&amp;R&amp;P</oddFooter>
  </headerFooter>
  <rowBreaks count="2" manualBreakCount="2">
    <brk id="18" man="true" max="16383" min="0"/>
    <brk id="2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56"/>
  <sheetViews>
    <sheetView showFormulas="false" showGridLines="true" showRowColHeaders="true" showZeros="true" rightToLeft="false" tabSelected="false" showOutlineSymbols="true" defaultGridColor="true" view="pageBreakPreview" topLeftCell="A46" colorId="64" zoomScale="115" zoomScaleNormal="100" zoomScalePageLayoutView="115" workbookViewId="0">
      <selection pane="topLeft" activeCell="B52" activeCellId="0" sqref="B52"/>
    </sheetView>
  </sheetViews>
  <sheetFormatPr defaultColWidth="9.0546875" defaultRowHeight="12.75" zeroHeight="false" outlineLevelRow="0" outlineLevelCol="0"/>
  <cols>
    <col collapsed="false" customWidth="true" hidden="false" outlineLevel="0" max="2" min="2" style="0" width="42.7"/>
    <col collapsed="false" customWidth="true" hidden="false" outlineLevel="0" max="4" min="4" style="0" width="7.99"/>
    <col collapsed="false" customWidth="true" hidden="false" outlineLevel="0" max="6" min="6" style="0" width="10.85"/>
  </cols>
  <sheetData>
    <row r="1" customFormat="false" ht="15" hidden="false" customHeight="true" outlineLevel="0" collapsed="false">
      <c r="A1" s="160" t="s">
        <v>76</v>
      </c>
      <c r="B1" s="250" t="s">
        <v>77</v>
      </c>
      <c r="C1" s="162"/>
      <c r="D1" s="251"/>
      <c r="E1" s="164"/>
      <c r="F1" s="209"/>
    </row>
    <row r="2" customFormat="false" ht="12.75" hidden="false" customHeight="false" outlineLevel="0" collapsed="false">
      <c r="A2" s="160"/>
      <c r="B2" s="250"/>
      <c r="C2" s="162"/>
      <c r="D2" s="251"/>
      <c r="E2" s="164"/>
      <c r="F2" s="209"/>
    </row>
    <row r="3" customFormat="false" ht="111" hidden="false" customHeight="true" outlineLevel="0" collapsed="false">
      <c r="A3" s="160"/>
      <c r="B3" s="224" t="s">
        <v>216</v>
      </c>
      <c r="C3" s="224"/>
      <c r="D3" s="224"/>
      <c r="E3" s="224"/>
      <c r="F3" s="224"/>
    </row>
    <row r="4" customFormat="false" ht="12.75" hidden="false" customHeight="false" outlineLevel="0" collapsed="false">
      <c r="A4" s="160"/>
      <c r="B4" s="252"/>
      <c r="C4" s="252"/>
      <c r="D4" s="253"/>
      <c r="E4" s="254"/>
      <c r="F4" s="255"/>
    </row>
    <row r="5" customFormat="false" ht="49.5" hidden="false" customHeight="true" outlineLevel="0" collapsed="false">
      <c r="A5" s="160"/>
      <c r="B5" s="166" t="s">
        <v>217</v>
      </c>
      <c r="C5" s="166"/>
      <c r="D5" s="166"/>
      <c r="E5" s="166"/>
      <c r="F5" s="166"/>
    </row>
    <row r="6" customFormat="false" ht="12.75" hidden="false" customHeight="false" outlineLevel="0" collapsed="false">
      <c r="A6" s="160"/>
      <c r="B6" s="217"/>
      <c r="C6" s="217"/>
      <c r="D6" s="217"/>
      <c r="E6" s="256"/>
      <c r="F6" s="217"/>
    </row>
    <row r="7" customFormat="false" ht="87" hidden="false" customHeight="true" outlineLevel="0" collapsed="false">
      <c r="A7" s="160"/>
      <c r="B7" s="166" t="s">
        <v>218</v>
      </c>
      <c r="C7" s="166"/>
      <c r="D7" s="166"/>
      <c r="E7" s="166"/>
      <c r="F7" s="166"/>
    </row>
    <row r="8" customFormat="false" ht="12.75" hidden="false" customHeight="false" outlineLevel="0" collapsed="false">
      <c r="A8" s="160"/>
      <c r="B8" s="257"/>
      <c r="C8" s="258"/>
      <c r="D8" s="258"/>
      <c r="E8" s="259"/>
      <c r="F8" s="260"/>
    </row>
    <row r="9" customFormat="false" ht="74.25" hidden="false" customHeight="true" outlineLevel="0" collapsed="false">
      <c r="A9" s="160"/>
      <c r="B9" s="167" t="s">
        <v>219</v>
      </c>
      <c r="C9" s="167"/>
      <c r="D9" s="167"/>
      <c r="E9" s="167"/>
      <c r="F9" s="167"/>
    </row>
    <row r="10" customFormat="false" ht="12.75" hidden="false" customHeight="false" outlineLevel="0" collapsed="false">
      <c r="A10" s="160"/>
      <c r="B10" s="217"/>
      <c r="C10" s="219"/>
      <c r="D10" s="219"/>
      <c r="E10" s="261"/>
      <c r="F10" s="219"/>
    </row>
    <row r="11" customFormat="false" ht="42" hidden="false" customHeight="true" outlineLevel="0" collapsed="false">
      <c r="A11" s="160"/>
      <c r="B11" s="166" t="s">
        <v>220</v>
      </c>
      <c r="C11" s="166"/>
      <c r="D11" s="166"/>
      <c r="E11" s="166"/>
      <c r="F11" s="166"/>
    </row>
    <row r="12" customFormat="false" ht="12.75" hidden="false" customHeight="false" outlineLevel="0" collapsed="false">
      <c r="A12" s="160"/>
      <c r="B12" s="252"/>
      <c r="C12" s="252"/>
      <c r="D12" s="253"/>
      <c r="E12" s="254"/>
      <c r="F12" s="255"/>
    </row>
    <row r="13" customFormat="false" ht="58.5" hidden="false" customHeight="true" outlineLevel="0" collapsed="false">
      <c r="A13" s="160"/>
      <c r="B13" s="166" t="s">
        <v>221</v>
      </c>
      <c r="C13" s="166"/>
      <c r="D13" s="166"/>
      <c r="E13" s="166"/>
      <c r="F13" s="166"/>
    </row>
    <row r="14" customFormat="false" ht="12.75" hidden="false" customHeight="false" outlineLevel="0" collapsed="false">
      <c r="A14" s="160"/>
      <c r="B14" s="217"/>
      <c r="C14" s="219"/>
      <c r="D14" s="219"/>
      <c r="E14" s="261"/>
      <c r="F14" s="219"/>
    </row>
    <row r="15" customFormat="false" ht="96.75" hidden="false" customHeight="true" outlineLevel="0" collapsed="false">
      <c r="A15" s="160"/>
      <c r="B15" s="166" t="s">
        <v>222</v>
      </c>
      <c r="C15" s="166"/>
      <c r="D15" s="166"/>
      <c r="E15" s="166"/>
      <c r="F15" s="166"/>
    </row>
    <row r="16" customFormat="false" ht="12.75" hidden="false" customHeight="false" outlineLevel="0" collapsed="false">
      <c r="A16" s="160"/>
      <c r="B16" s="252"/>
      <c r="C16" s="252"/>
      <c r="D16" s="253"/>
      <c r="E16" s="254"/>
      <c r="F16" s="255"/>
    </row>
    <row r="17" customFormat="false" ht="48.75" hidden="false" customHeight="true" outlineLevel="0" collapsed="false">
      <c r="A17" s="160"/>
      <c r="B17" s="166" t="s">
        <v>223</v>
      </c>
      <c r="C17" s="166"/>
      <c r="D17" s="166"/>
      <c r="E17" s="166"/>
      <c r="F17" s="166"/>
    </row>
    <row r="18" customFormat="false" ht="120" hidden="false" customHeight="true" outlineLevel="0" collapsed="false">
      <c r="A18" s="160"/>
      <c r="B18" s="166" t="s">
        <v>224</v>
      </c>
      <c r="C18" s="166"/>
      <c r="D18" s="166"/>
      <c r="E18" s="166"/>
      <c r="F18" s="166"/>
    </row>
    <row r="19" customFormat="false" ht="12.75" hidden="false" customHeight="false" outlineLevel="0" collapsed="false">
      <c r="A19" s="160"/>
      <c r="B19" s="217"/>
      <c r="C19" s="219"/>
      <c r="D19" s="219"/>
      <c r="E19" s="261"/>
      <c r="F19" s="219"/>
    </row>
    <row r="20" customFormat="false" ht="22.5" hidden="false" customHeight="true" outlineLevel="0" collapsed="false">
      <c r="A20" s="160"/>
      <c r="B20" s="166" t="s">
        <v>225</v>
      </c>
      <c r="C20" s="166"/>
      <c r="D20" s="166"/>
      <c r="E20" s="166"/>
      <c r="F20" s="166"/>
    </row>
    <row r="21" customFormat="false" ht="12.75" hidden="false" customHeight="false" outlineLevel="0" collapsed="false">
      <c r="A21" s="160"/>
      <c r="B21" s="217"/>
      <c r="C21" s="219"/>
      <c r="D21" s="219"/>
      <c r="E21" s="219"/>
      <c r="F21" s="219"/>
    </row>
    <row r="22" customFormat="false" ht="50.25" hidden="false" customHeight="true" outlineLevel="0" collapsed="false">
      <c r="A22" s="160"/>
      <c r="B22" s="166" t="s">
        <v>226</v>
      </c>
      <c r="C22" s="166"/>
      <c r="D22" s="166"/>
      <c r="E22" s="166"/>
      <c r="F22" s="166"/>
    </row>
    <row r="23" customFormat="false" ht="12.75" hidden="false" customHeight="false" outlineLevel="0" collapsed="false">
      <c r="A23" s="160"/>
      <c r="B23" s="217"/>
      <c r="C23" s="219"/>
      <c r="D23" s="219"/>
      <c r="E23" s="219"/>
      <c r="F23" s="219"/>
    </row>
    <row r="24" customFormat="false" ht="97.5" hidden="false" customHeight="true" outlineLevel="0" collapsed="false">
      <c r="A24" s="160"/>
      <c r="B24" s="166" t="s">
        <v>227</v>
      </c>
      <c r="C24" s="166"/>
      <c r="D24" s="166"/>
      <c r="E24" s="166"/>
      <c r="F24" s="166"/>
    </row>
    <row r="25" customFormat="false" ht="12.75" hidden="false" customHeight="false" outlineLevel="0" collapsed="false">
      <c r="A25" s="160"/>
      <c r="B25" s="217"/>
      <c r="C25" s="219"/>
      <c r="D25" s="219"/>
      <c r="E25" s="219"/>
      <c r="F25" s="219"/>
    </row>
    <row r="26" customFormat="false" ht="38.25" hidden="false" customHeight="true" outlineLevel="0" collapsed="false">
      <c r="A26" s="160"/>
      <c r="B26" s="166" t="s">
        <v>228</v>
      </c>
      <c r="C26" s="166"/>
      <c r="D26" s="166"/>
      <c r="E26" s="166"/>
      <c r="F26" s="166"/>
    </row>
    <row r="27" customFormat="false" ht="14.25" hidden="false" customHeight="true" outlineLevel="0" collapsed="false">
      <c r="A27" s="160"/>
      <c r="B27" s="217"/>
      <c r="C27" s="219"/>
      <c r="D27" s="219"/>
      <c r="E27" s="219"/>
      <c r="F27" s="219"/>
    </row>
    <row r="28" customFormat="false" ht="38.25" hidden="false" customHeight="true" outlineLevel="0" collapsed="false">
      <c r="A28" s="160"/>
      <c r="B28" s="166" t="s">
        <v>229</v>
      </c>
      <c r="C28" s="166"/>
      <c r="D28" s="166"/>
      <c r="E28" s="166"/>
      <c r="F28" s="166"/>
    </row>
    <row r="29" customFormat="false" ht="12.75" hidden="false" customHeight="false" outlineLevel="0" collapsed="false">
      <c r="A29" s="160"/>
      <c r="B29" s="217"/>
      <c r="C29" s="219"/>
      <c r="D29" s="219"/>
      <c r="E29" s="219"/>
      <c r="F29" s="219"/>
    </row>
    <row r="30" customFormat="false" ht="51" hidden="false" customHeight="true" outlineLevel="0" collapsed="false">
      <c r="A30" s="160"/>
      <c r="B30" s="167" t="s">
        <v>230</v>
      </c>
      <c r="C30" s="167"/>
      <c r="D30" s="167"/>
      <c r="E30" s="167"/>
      <c r="F30" s="167"/>
    </row>
    <row r="31" customFormat="false" ht="13.5" hidden="false" customHeight="false" outlineLevel="0" collapsed="false">
      <c r="A31" s="160"/>
      <c r="B31" s="205"/>
      <c r="C31" s="205"/>
      <c r="D31" s="205"/>
      <c r="E31" s="205"/>
      <c r="F31" s="209"/>
    </row>
    <row r="32" customFormat="false" ht="24.75" hidden="false" customHeight="false" outlineLevel="0" collapsed="false">
      <c r="A32" s="176" t="s">
        <v>88</v>
      </c>
      <c r="B32" s="177" t="s">
        <v>89</v>
      </c>
      <c r="C32" s="177" t="s">
        <v>90</v>
      </c>
      <c r="D32" s="177" t="s">
        <v>91</v>
      </c>
      <c r="E32" s="178" t="s">
        <v>92</v>
      </c>
      <c r="F32" s="179" t="s">
        <v>93</v>
      </c>
    </row>
    <row r="33" customFormat="false" ht="15" hidden="false" customHeight="true" outlineLevel="0" collapsed="false">
      <c r="A33" s="168"/>
      <c r="B33" s="217"/>
      <c r="C33" s="249"/>
      <c r="D33" s="249"/>
      <c r="E33" s="248"/>
      <c r="F33" s="209"/>
    </row>
    <row r="34" customFormat="false" ht="15" hidden="false" customHeight="true" outlineLevel="0" collapsed="false">
      <c r="A34" s="262" t="s">
        <v>231</v>
      </c>
      <c r="B34" s="263" t="s">
        <v>232</v>
      </c>
      <c r="C34" s="249"/>
      <c r="D34" s="249"/>
      <c r="E34" s="248"/>
      <c r="F34" s="209"/>
    </row>
    <row r="35" customFormat="false" ht="110.25" hidden="false" customHeight="true" outlineLevel="0" collapsed="false">
      <c r="B35" s="217" t="s">
        <v>233</v>
      </c>
      <c r="C35" s="249"/>
      <c r="D35" s="249"/>
      <c r="E35" s="248"/>
      <c r="F35" s="209"/>
    </row>
    <row r="36" customFormat="false" ht="174.75" hidden="false" customHeight="true" outlineLevel="0" collapsed="false">
      <c r="A36" s="168"/>
      <c r="B36" s="264" t="s">
        <v>234</v>
      </c>
      <c r="C36" s="185"/>
      <c r="D36" s="189"/>
      <c r="E36" s="187"/>
      <c r="F36" s="187"/>
    </row>
    <row r="37" customFormat="false" ht="189" hidden="false" customHeight="true" outlineLevel="0" collapsed="false">
      <c r="A37" s="168"/>
      <c r="B37" s="264" t="s">
        <v>235</v>
      </c>
      <c r="C37" s="185"/>
      <c r="D37" s="189"/>
      <c r="E37" s="187"/>
      <c r="F37" s="187"/>
    </row>
    <row r="38" customFormat="false" ht="151.5" hidden="false" customHeight="true" outlineLevel="0" collapsed="false">
      <c r="A38" s="168"/>
      <c r="B38" s="264" t="s">
        <v>236</v>
      </c>
      <c r="E38" s="208"/>
    </row>
    <row r="39" customFormat="false" ht="15" hidden="false" customHeight="true" outlineLevel="0" collapsed="false">
      <c r="A39" s="168"/>
      <c r="B39" s="217" t="s">
        <v>237</v>
      </c>
      <c r="C39" s="185" t="s">
        <v>130</v>
      </c>
      <c r="D39" s="189" t="n">
        <v>248</v>
      </c>
      <c r="E39" s="195"/>
      <c r="F39" s="187" t="n">
        <f aca="false">D39*E39</f>
        <v>0</v>
      </c>
    </row>
    <row r="40" customFormat="false" ht="9.75" hidden="false" customHeight="true" outlineLevel="0" collapsed="false">
      <c r="A40" s="168"/>
      <c r="B40" s="217"/>
      <c r="C40" s="249"/>
      <c r="D40" s="249"/>
      <c r="E40" s="265"/>
      <c r="F40" s="209"/>
    </row>
    <row r="41" customFormat="false" ht="24.75" hidden="false" customHeight="true" outlineLevel="0" collapsed="false">
      <c r="A41" s="262" t="s">
        <v>238</v>
      </c>
      <c r="B41" s="263" t="s">
        <v>239</v>
      </c>
      <c r="C41" s="249"/>
      <c r="D41" s="249"/>
      <c r="E41" s="265"/>
      <c r="F41" s="209"/>
    </row>
    <row r="42" customFormat="false" ht="111" hidden="false" customHeight="true" outlineLevel="0" collapsed="false">
      <c r="B42" s="217" t="s">
        <v>233</v>
      </c>
      <c r="C42" s="249"/>
      <c r="D42" s="249"/>
      <c r="E42" s="265"/>
      <c r="F42" s="209"/>
    </row>
    <row r="43" customFormat="false" ht="183" hidden="false" customHeight="true" outlineLevel="0" collapsed="false">
      <c r="A43" s="168"/>
      <c r="B43" s="264" t="s">
        <v>240</v>
      </c>
      <c r="C43" s="185"/>
      <c r="D43" s="189"/>
      <c r="E43" s="195"/>
      <c r="F43" s="187"/>
    </row>
    <row r="44" customFormat="false" ht="197.25" hidden="false" customHeight="true" outlineLevel="0" collapsed="false">
      <c r="A44" s="168"/>
      <c r="B44" s="264" t="s">
        <v>241</v>
      </c>
      <c r="C44" s="185"/>
      <c r="D44" s="189"/>
      <c r="E44" s="195"/>
      <c r="F44" s="187"/>
    </row>
    <row r="45" customFormat="false" ht="137.25" hidden="false" customHeight="true" outlineLevel="0" collapsed="false">
      <c r="A45" s="168"/>
      <c r="B45" s="264" t="s">
        <v>236</v>
      </c>
      <c r="E45" s="208"/>
    </row>
    <row r="46" customFormat="false" ht="15" hidden="false" customHeight="true" outlineLevel="0" collapsed="false">
      <c r="A46" s="168"/>
      <c r="B46" s="217" t="s">
        <v>237</v>
      </c>
      <c r="C46" s="185" t="s">
        <v>130</v>
      </c>
      <c r="D46" s="189" t="n">
        <v>546</v>
      </c>
      <c r="E46" s="195"/>
      <c r="F46" s="187" t="n">
        <f aca="false">D46*E46</f>
        <v>0</v>
      </c>
    </row>
    <row r="47" customFormat="false" ht="15" hidden="false" customHeight="true" outlineLevel="0" collapsed="false">
      <c r="A47" s="168"/>
      <c r="B47" s="217"/>
      <c r="C47" s="249"/>
      <c r="D47" s="249"/>
      <c r="E47" s="248"/>
      <c r="F47" s="209"/>
    </row>
    <row r="48" customFormat="false" ht="75" hidden="false" customHeight="true" outlineLevel="0" collapsed="false">
      <c r="A48" s="168" t="s">
        <v>242</v>
      </c>
      <c r="B48" s="217" t="s">
        <v>243</v>
      </c>
      <c r="C48" s="249"/>
      <c r="D48" s="249"/>
      <c r="E48" s="265"/>
      <c r="F48" s="209"/>
    </row>
    <row r="49" customFormat="false" ht="24" hidden="false" customHeight="false" outlineLevel="0" collapsed="false">
      <c r="A49" s="168"/>
      <c r="B49" s="217" t="s">
        <v>244</v>
      </c>
      <c r="C49" s="249"/>
      <c r="D49" s="249"/>
      <c r="E49" s="265"/>
      <c r="F49" s="209"/>
    </row>
    <row r="50" customFormat="false" ht="117" hidden="false" customHeight="true" outlineLevel="0" collapsed="false">
      <c r="A50" s="168"/>
      <c r="B50" s="264" t="s">
        <v>245</v>
      </c>
      <c r="C50" s="185" t="s">
        <v>130</v>
      </c>
      <c r="D50" s="189" t="n">
        <v>50</v>
      </c>
      <c r="E50" s="195"/>
      <c r="F50" s="187" t="n">
        <f aca="false">D50*E50</f>
        <v>0</v>
      </c>
    </row>
    <row r="51" customFormat="false" ht="15" hidden="false" customHeight="true" outlineLevel="0" collapsed="false">
      <c r="A51" s="168"/>
      <c r="B51" s="217"/>
      <c r="C51" s="249"/>
      <c r="D51" s="249"/>
      <c r="E51" s="265"/>
      <c r="F51" s="209"/>
    </row>
    <row r="52" customFormat="false" ht="162" hidden="false" customHeight="true" outlineLevel="0" collapsed="false">
      <c r="A52" s="168" t="s">
        <v>246</v>
      </c>
      <c r="B52" s="264" t="s">
        <v>247</v>
      </c>
      <c r="C52" s="185" t="s">
        <v>139</v>
      </c>
      <c r="D52" s="189" t="n">
        <v>186</v>
      </c>
      <c r="E52" s="195"/>
      <c r="F52" s="187" t="n">
        <f aca="false">D52*E52</f>
        <v>0</v>
      </c>
    </row>
    <row r="53" customFormat="false" ht="13.5" hidden="false" customHeight="true" outlineLevel="0" collapsed="false">
      <c r="A53" s="168"/>
      <c r="B53" s="217"/>
      <c r="C53" s="185"/>
      <c r="D53" s="189"/>
      <c r="E53" s="187"/>
      <c r="F53" s="187"/>
    </row>
    <row r="54" customFormat="false" ht="62.25" hidden="false" customHeight="true" outlineLevel="0" collapsed="false">
      <c r="A54" s="168" t="s">
        <v>248</v>
      </c>
      <c r="B54" s="217" t="s">
        <v>249</v>
      </c>
      <c r="C54" s="185" t="s">
        <v>139</v>
      </c>
      <c r="D54" s="189" t="n">
        <v>186</v>
      </c>
      <c r="E54" s="187"/>
      <c r="F54" s="187" t="n">
        <f aca="false">D54*E54</f>
        <v>0</v>
      </c>
    </row>
    <row r="55" customFormat="false" ht="12.75" hidden="false" customHeight="false" outlineLevel="0" collapsed="false">
      <c r="A55" s="266"/>
      <c r="B55" s="267"/>
      <c r="C55" s="268"/>
      <c r="D55" s="268"/>
      <c r="E55" s="269"/>
      <c r="F55" s="270"/>
    </row>
    <row r="56" customFormat="false" ht="14.25" hidden="false" customHeight="true" outlineLevel="0" collapsed="false">
      <c r="A56" s="180"/>
      <c r="B56" s="247" t="s">
        <v>250</v>
      </c>
      <c r="C56" s="249"/>
      <c r="D56" s="249"/>
      <c r="E56" s="248"/>
      <c r="F56" s="214" t="n">
        <f aca="false">SUM(F35:F54)</f>
        <v>0</v>
      </c>
    </row>
  </sheetData>
  <mergeCells count="15">
    <mergeCell ref="B3:F3"/>
    <mergeCell ref="B5:F5"/>
    <mergeCell ref="B7:F7"/>
    <mergeCell ref="B9:F9"/>
    <mergeCell ref="B11:F11"/>
    <mergeCell ref="B13:F13"/>
    <mergeCell ref="B15:F15"/>
    <mergeCell ref="B17:F17"/>
    <mergeCell ref="B18:F18"/>
    <mergeCell ref="B20:F20"/>
    <mergeCell ref="B22:F22"/>
    <mergeCell ref="B24:F24"/>
    <mergeCell ref="B26:F26"/>
    <mergeCell ref="B28:F28"/>
    <mergeCell ref="B30:F30"/>
  </mergeCells>
  <printOptions headings="false" gridLines="false" gridLinesSet="true" horizontalCentered="false" verticalCentered="false"/>
  <pageMargins left="0.629861111111111" right="0.4"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ZOP:IPK-73/16&amp;CTroškovnik građevinsko-obrtničkih radova&amp;R&amp;P</oddFooter>
  </headerFooter>
  <rowBreaks count="2" manualBreakCount="2">
    <brk id="16" man="true" max="16383" min="0"/>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F10" activeCellId="0" sqref="F10"/>
    </sheetView>
  </sheetViews>
  <sheetFormatPr defaultColWidth="9.0546875" defaultRowHeight="12.75" zeroHeight="false" outlineLevelRow="0" outlineLevelCol="0"/>
  <cols>
    <col collapsed="false" customWidth="true" hidden="false" outlineLevel="0" max="4" min="4" style="0" width="28.41"/>
    <col collapsed="false" customWidth="true" hidden="false" outlineLevel="0" max="6" min="6" style="0" width="19.85"/>
  </cols>
  <sheetData>
    <row r="1" customFormat="false" ht="15.75" hidden="false" customHeight="false" outlineLevel="0" collapsed="false">
      <c r="A1" s="138" t="s">
        <v>251</v>
      </c>
      <c r="C1" s="138"/>
      <c r="D1" s="138"/>
      <c r="E1" s="139"/>
      <c r="F1" s="140"/>
    </row>
    <row r="2" customFormat="false" ht="15.75" hidden="false" customHeight="false" outlineLevel="0" collapsed="false">
      <c r="A2" s="141"/>
      <c r="B2" s="138"/>
      <c r="C2" s="138"/>
      <c r="D2" s="138"/>
      <c r="E2" s="139"/>
      <c r="F2" s="140"/>
    </row>
    <row r="3" customFormat="false" ht="15.75" hidden="false" customHeight="false" outlineLevel="0" collapsed="false">
      <c r="A3" s="141"/>
      <c r="B3" s="142"/>
      <c r="C3" s="143"/>
      <c r="D3" s="144"/>
      <c r="E3" s="139"/>
      <c r="F3" s="140"/>
    </row>
    <row r="4" customFormat="false" ht="15.75" hidden="false" customHeight="false" outlineLevel="0" collapsed="false">
      <c r="A4" s="145" t="s">
        <v>252</v>
      </c>
      <c r="B4" s="146" t="s">
        <v>253</v>
      </c>
      <c r="C4" s="147"/>
      <c r="D4" s="148"/>
      <c r="E4" s="149" t="s">
        <v>71</v>
      </c>
      <c r="F4" s="150" t="n">
        <f aca="false">SUM(BRAV!F93)</f>
        <v>0</v>
      </c>
    </row>
    <row r="5" customFormat="false" ht="15.75" hidden="false" customHeight="false" outlineLevel="0" collapsed="false">
      <c r="A5" s="145" t="s">
        <v>254</v>
      </c>
      <c r="B5" s="146" t="s">
        <v>255</v>
      </c>
      <c r="C5" s="147"/>
      <c r="D5" s="148"/>
      <c r="E5" s="149" t="s">
        <v>71</v>
      </c>
      <c r="F5" s="150" t="n">
        <f aca="false">SUM(LIM!F54)</f>
        <v>0</v>
      </c>
    </row>
    <row r="6" customFormat="false" ht="15.75" hidden="false" customHeight="false" outlineLevel="0" collapsed="false">
      <c r="A6" s="145" t="s">
        <v>256</v>
      </c>
      <c r="B6" s="146" t="s">
        <v>257</v>
      </c>
      <c r="C6" s="147"/>
      <c r="D6" s="148"/>
      <c r="E6" s="149" t="s">
        <v>71</v>
      </c>
      <c r="F6" s="150" t="n">
        <f aca="false">SUM(SOB!F49)</f>
        <v>0</v>
      </c>
    </row>
    <row r="7" customFormat="false" ht="15.75" hidden="false" customHeight="false" outlineLevel="0" collapsed="false">
      <c r="A7" s="271" t="s">
        <v>258</v>
      </c>
      <c r="B7" s="272" t="s">
        <v>259</v>
      </c>
      <c r="C7" s="158"/>
      <c r="D7" s="273"/>
      <c r="E7" s="149" t="s">
        <v>71</v>
      </c>
      <c r="F7" s="159" t="n">
        <f aca="false">SUM(STOL!F112)</f>
        <v>0</v>
      </c>
    </row>
    <row r="8" customFormat="false" ht="15.75" hidden="false" customHeight="false" outlineLevel="0" collapsed="false">
      <c r="A8" s="145" t="s">
        <v>260</v>
      </c>
      <c r="B8" s="272" t="s">
        <v>261</v>
      </c>
      <c r="C8" s="158"/>
      <c r="D8" s="273"/>
      <c r="E8" s="149" t="s">
        <v>71</v>
      </c>
      <c r="F8" s="159" t="n">
        <f aca="false">SUM(FAS!F108)</f>
        <v>0</v>
      </c>
    </row>
    <row r="9" customFormat="false" ht="15.75" hidden="false" customHeight="false" outlineLevel="0" collapsed="false">
      <c r="A9" s="145" t="s">
        <v>262</v>
      </c>
      <c r="B9" s="272" t="s">
        <v>263</v>
      </c>
      <c r="C9" s="158"/>
      <c r="D9" s="273"/>
      <c r="E9" s="149" t="s">
        <v>71</v>
      </c>
      <c r="F9" s="159" t="n">
        <f aca="false">SUM(GIPS!F72)</f>
        <v>0</v>
      </c>
    </row>
    <row r="10" customFormat="false" ht="15.75" hidden="false" customHeight="false" outlineLevel="0" collapsed="false">
      <c r="A10" s="156"/>
      <c r="B10" s="157" t="s">
        <v>78</v>
      </c>
      <c r="C10" s="158"/>
      <c r="D10" s="17"/>
      <c r="E10" s="157"/>
      <c r="F10" s="159" t="n">
        <f aca="false">SUM(F4:F9)</f>
        <v>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ZOP:IPK-73/16&amp;CTroškovnik građevinsko-obrtničkih radova&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03T16:11:28Z</dcterms:created>
  <dc:creator>dmesaric</dc:creator>
  <dc:description/>
  <dc:language>en-US</dc:language>
  <cp:lastModifiedBy>ndragoja</cp:lastModifiedBy>
  <cp:lastPrinted>2017-06-06T11:16:53Z</cp:lastPrinted>
  <dcterms:modified xsi:type="dcterms:W3CDTF">2017-06-06T12:35:14Z</dcterms:modified>
  <cp:revision>0</cp:revision>
  <dc:subject/>
  <dc:title/>
</cp:coreProperties>
</file>