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Ožujak</t>
  </si>
  <si>
    <t xml:space="preserve">Travanj</t>
  </si>
  <si>
    <t xml:space="preserve">Svibanj</t>
  </si>
  <si>
    <t xml:space="preserve">Lipanj</t>
  </si>
  <si>
    <t xml:space="preserve">Ukupno za pojedinog učenika</t>
  </si>
  <si>
    <t xml:space="preserve">Rbr.</t>
  </si>
  <si>
    <t xml:space="preserve">IME I PREZIME</t>
  </si>
  <si>
    <t xml:space="preserve">Opravdani</t>
  </si>
  <si>
    <t xml:space="preserve">Neopravdani</t>
  </si>
  <si>
    <t xml:space="preserve">1. </t>
  </si>
  <si>
    <t xml:space="preserve">Marina Blaži</t>
  </si>
  <si>
    <t xml:space="preserve">2. </t>
  </si>
  <si>
    <t xml:space="preserve">Brezovec Nikola</t>
  </si>
  <si>
    <t xml:space="preserve">3. </t>
  </si>
  <si>
    <t xml:space="preserve">Čusek Marija</t>
  </si>
  <si>
    <t xml:space="preserve">4. </t>
  </si>
  <si>
    <t xml:space="preserve">Đuras Tihana</t>
  </si>
  <si>
    <t xml:space="preserve">5. </t>
  </si>
  <si>
    <t xml:space="preserve">Hajsok Dario</t>
  </si>
  <si>
    <t xml:space="preserve">6. </t>
  </si>
  <si>
    <t xml:space="preserve">Hosni Kristina</t>
  </si>
  <si>
    <t xml:space="preserve">7. </t>
  </si>
  <si>
    <t xml:space="preserve">Hosni Zoran</t>
  </si>
  <si>
    <t xml:space="preserve">8. </t>
  </si>
  <si>
    <t xml:space="preserve">Huđek Marko</t>
  </si>
  <si>
    <t xml:space="preserve">9. </t>
  </si>
  <si>
    <t xml:space="preserve">Ister Emina</t>
  </si>
  <si>
    <t xml:space="preserve">10. </t>
  </si>
  <si>
    <t xml:space="preserve">Kolarek Matija</t>
  </si>
  <si>
    <t xml:space="preserve">Ukupno za mjesec:</t>
  </si>
  <si>
    <t xml:space="preserve">Najveći broj izostanaka:</t>
  </si>
  <si>
    <t xml:space="preserve">Najmanji broj izostanaka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st1!$B$3</c:f>
              <c:strCache>
                <c:ptCount val="1"/>
                <c:pt idx="0">
                  <c:v>Marina Blaž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2:$J$2</c:f>
              <c:strCache>
                <c:ptCount val="8"/>
                <c:pt idx="0">
                  <c:v>Opravdani</c:v>
                </c:pt>
                <c:pt idx="1">
                  <c:v>Neopravdani</c:v>
                </c:pt>
                <c:pt idx="2">
                  <c:v>Opravdani</c:v>
                </c:pt>
                <c:pt idx="3">
                  <c:v>Neopravdani</c:v>
                </c:pt>
                <c:pt idx="4">
                  <c:v>Opravdani</c:v>
                </c:pt>
                <c:pt idx="5">
                  <c:v>Neopravdani</c:v>
                </c:pt>
                <c:pt idx="6">
                  <c:v>Opravdani</c:v>
                </c:pt>
                <c:pt idx="7">
                  <c:v>Neopravdani</c:v>
                </c:pt>
              </c:strCache>
            </c:strRef>
          </c:cat>
          <c:val>
            <c:numRef>
              <c:f>List1!$C$3:$J$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</c:v>
                </c:pt>
                <c:pt idx="5">
                  <c:v>0</c:v>
                </c:pt>
                <c:pt idx="6">
                  <c:v>6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B$4</c:f>
              <c:strCache>
                <c:ptCount val="1"/>
                <c:pt idx="0">
                  <c:v>Brezovec Niko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2:$J$2</c:f>
              <c:strCache>
                <c:ptCount val="8"/>
                <c:pt idx="0">
                  <c:v>Opravdani</c:v>
                </c:pt>
                <c:pt idx="1">
                  <c:v>Neopravdani</c:v>
                </c:pt>
                <c:pt idx="2">
                  <c:v>Opravdani</c:v>
                </c:pt>
                <c:pt idx="3">
                  <c:v>Neopravdani</c:v>
                </c:pt>
                <c:pt idx="4">
                  <c:v>Opravdani</c:v>
                </c:pt>
                <c:pt idx="5">
                  <c:v>Neopravdani</c:v>
                </c:pt>
                <c:pt idx="6">
                  <c:v>Opravdani</c:v>
                </c:pt>
                <c:pt idx="7">
                  <c:v>Neopravdani</c:v>
                </c:pt>
              </c:strCache>
            </c:strRef>
          </c:cat>
          <c:val>
            <c:numRef>
              <c:f>List1!$C$4:$J$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B$5</c:f>
              <c:strCache>
                <c:ptCount val="1"/>
                <c:pt idx="0">
                  <c:v>Čusek Marij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2:$J$2</c:f>
              <c:strCache>
                <c:ptCount val="8"/>
                <c:pt idx="0">
                  <c:v>Opravdani</c:v>
                </c:pt>
                <c:pt idx="1">
                  <c:v>Neopravdani</c:v>
                </c:pt>
                <c:pt idx="2">
                  <c:v>Opravdani</c:v>
                </c:pt>
                <c:pt idx="3">
                  <c:v>Neopravdani</c:v>
                </c:pt>
                <c:pt idx="4">
                  <c:v>Opravdani</c:v>
                </c:pt>
                <c:pt idx="5">
                  <c:v>Neopravdani</c:v>
                </c:pt>
                <c:pt idx="6">
                  <c:v>Opravdani</c:v>
                </c:pt>
                <c:pt idx="7">
                  <c:v>Neopravdani</c:v>
                </c:pt>
              </c:strCache>
            </c:strRef>
          </c:cat>
          <c:val>
            <c:numRef>
              <c:f>List1!$C$5:$J$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B$6</c:f>
              <c:strCache>
                <c:ptCount val="1"/>
                <c:pt idx="0">
                  <c:v>Đuras Tihan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2:$J$2</c:f>
              <c:strCache>
                <c:ptCount val="8"/>
                <c:pt idx="0">
                  <c:v>Opravdani</c:v>
                </c:pt>
                <c:pt idx="1">
                  <c:v>Neopravdani</c:v>
                </c:pt>
                <c:pt idx="2">
                  <c:v>Opravdani</c:v>
                </c:pt>
                <c:pt idx="3">
                  <c:v>Neopravdani</c:v>
                </c:pt>
                <c:pt idx="4">
                  <c:v>Opravdani</c:v>
                </c:pt>
                <c:pt idx="5">
                  <c:v>Neopravdani</c:v>
                </c:pt>
                <c:pt idx="6">
                  <c:v>Opravdani</c:v>
                </c:pt>
                <c:pt idx="7">
                  <c:v>Neopravdani</c:v>
                </c:pt>
              </c:strCache>
            </c:strRef>
          </c:cat>
          <c:val>
            <c:numRef>
              <c:f>List1!$C$6:$J$6</c:f>
              <c:numCache>
                <c:formatCode>General</c:formatCode>
                <c:ptCount val="8"/>
                <c:pt idx="0">
                  <c:v>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st1!$B$7</c:f>
              <c:strCache>
                <c:ptCount val="1"/>
                <c:pt idx="0">
                  <c:v>Hajsok D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2:$J$2</c:f>
              <c:strCache>
                <c:ptCount val="8"/>
                <c:pt idx="0">
                  <c:v>Opravdani</c:v>
                </c:pt>
                <c:pt idx="1">
                  <c:v>Neopravdani</c:v>
                </c:pt>
                <c:pt idx="2">
                  <c:v>Opravdani</c:v>
                </c:pt>
                <c:pt idx="3">
                  <c:v>Neopravdani</c:v>
                </c:pt>
                <c:pt idx="4">
                  <c:v>Opravdani</c:v>
                </c:pt>
                <c:pt idx="5">
                  <c:v>Neopravdani</c:v>
                </c:pt>
                <c:pt idx="6">
                  <c:v>Opravdani</c:v>
                </c:pt>
                <c:pt idx="7">
                  <c:v>Neopravdani</c:v>
                </c:pt>
              </c:strCache>
            </c:strRef>
          </c:cat>
          <c:val>
            <c:numRef>
              <c:f>List1!$C$7:$J$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12</c:v>
                </c:pt>
                <c:pt idx="5">
                  <c:v>0</c:v>
                </c:pt>
                <c:pt idx="6">
                  <c:v>6</c:v>
                </c:pt>
                <c:pt idx="7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ist1!$B$8</c:f>
              <c:strCache>
                <c:ptCount val="1"/>
                <c:pt idx="0">
                  <c:v>Hosni Kristin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2:$J$2</c:f>
              <c:strCache>
                <c:ptCount val="8"/>
                <c:pt idx="0">
                  <c:v>Opravdani</c:v>
                </c:pt>
                <c:pt idx="1">
                  <c:v>Neopravdani</c:v>
                </c:pt>
                <c:pt idx="2">
                  <c:v>Opravdani</c:v>
                </c:pt>
                <c:pt idx="3">
                  <c:v>Neopravdani</c:v>
                </c:pt>
                <c:pt idx="4">
                  <c:v>Opravdani</c:v>
                </c:pt>
                <c:pt idx="5">
                  <c:v>Neopravdani</c:v>
                </c:pt>
                <c:pt idx="6">
                  <c:v>Opravdani</c:v>
                </c:pt>
                <c:pt idx="7">
                  <c:v>Neopravdani</c:v>
                </c:pt>
              </c:strCache>
            </c:strRef>
          </c:cat>
          <c:val>
            <c:numRef>
              <c:f>List1!$C$8:$J$8</c:f>
              <c:numCache>
                <c:formatCode>General</c:formatCode>
                <c:ptCount val="8"/>
                <c:pt idx="0">
                  <c:v>2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ist1!$B$9</c:f>
              <c:strCache>
                <c:ptCount val="1"/>
                <c:pt idx="0">
                  <c:v>Hosni Zora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2:$J$2</c:f>
              <c:strCache>
                <c:ptCount val="8"/>
                <c:pt idx="0">
                  <c:v>Opravdani</c:v>
                </c:pt>
                <c:pt idx="1">
                  <c:v>Neopravdani</c:v>
                </c:pt>
                <c:pt idx="2">
                  <c:v>Opravdani</c:v>
                </c:pt>
                <c:pt idx="3">
                  <c:v>Neopravdani</c:v>
                </c:pt>
                <c:pt idx="4">
                  <c:v>Opravdani</c:v>
                </c:pt>
                <c:pt idx="5">
                  <c:v>Neopravdani</c:v>
                </c:pt>
                <c:pt idx="6">
                  <c:v>Opravdani</c:v>
                </c:pt>
                <c:pt idx="7">
                  <c:v>Neopravdani</c:v>
                </c:pt>
              </c:strCache>
            </c:strRef>
          </c:cat>
          <c:val>
            <c:numRef>
              <c:f>List1!$C$9:$J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List1!$B$10</c:f>
              <c:strCache>
                <c:ptCount val="1"/>
                <c:pt idx="0">
                  <c:v>Huđek Mark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2:$J$2</c:f>
              <c:strCache>
                <c:ptCount val="8"/>
                <c:pt idx="0">
                  <c:v>Opravdani</c:v>
                </c:pt>
                <c:pt idx="1">
                  <c:v>Neopravdani</c:v>
                </c:pt>
                <c:pt idx="2">
                  <c:v>Opravdani</c:v>
                </c:pt>
                <c:pt idx="3">
                  <c:v>Neopravdani</c:v>
                </c:pt>
                <c:pt idx="4">
                  <c:v>Opravdani</c:v>
                </c:pt>
                <c:pt idx="5">
                  <c:v>Neopravdani</c:v>
                </c:pt>
                <c:pt idx="6">
                  <c:v>Opravdani</c:v>
                </c:pt>
                <c:pt idx="7">
                  <c:v>Neopravdani</c:v>
                </c:pt>
              </c:strCache>
            </c:strRef>
          </c:cat>
          <c:val>
            <c:numRef>
              <c:f>List1!$C$10:$J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0</c:v>
                </c:pt>
                <c:pt idx="4">
                  <c:v>24</c:v>
                </c:pt>
                <c:pt idx="5">
                  <c:v>0</c:v>
                </c:pt>
                <c:pt idx="6">
                  <c:v>25</c:v>
                </c:pt>
                <c:pt idx="7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List1!$B$11</c:f>
              <c:strCache>
                <c:ptCount val="1"/>
                <c:pt idx="0">
                  <c:v>Ister Emin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2:$J$2</c:f>
              <c:strCache>
                <c:ptCount val="8"/>
                <c:pt idx="0">
                  <c:v>Opravdani</c:v>
                </c:pt>
                <c:pt idx="1">
                  <c:v>Neopravdani</c:v>
                </c:pt>
                <c:pt idx="2">
                  <c:v>Opravdani</c:v>
                </c:pt>
                <c:pt idx="3">
                  <c:v>Neopravdani</c:v>
                </c:pt>
                <c:pt idx="4">
                  <c:v>Opravdani</c:v>
                </c:pt>
                <c:pt idx="5">
                  <c:v>Neopravdani</c:v>
                </c:pt>
                <c:pt idx="6">
                  <c:v>Opravdani</c:v>
                </c:pt>
                <c:pt idx="7">
                  <c:v>Neopravdani</c:v>
                </c:pt>
              </c:strCache>
            </c:strRef>
          </c:cat>
          <c:val>
            <c:numRef>
              <c:f>List1!$C$11:$J$11</c:f>
              <c:numCache>
                <c:formatCode>General</c:formatCode>
                <c:ptCount val="8"/>
                <c:pt idx="0">
                  <c:v>34</c:v>
                </c:pt>
                <c:pt idx="1">
                  <c:v>0</c:v>
                </c:pt>
                <c:pt idx="2">
                  <c:v>1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List1!$B$12</c:f>
              <c:strCache>
                <c:ptCount val="1"/>
                <c:pt idx="0">
                  <c:v>Kolarek Matij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2:$J$2</c:f>
              <c:strCache>
                <c:ptCount val="8"/>
                <c:pt idx="0">
                  <c:v>Opravdani</c:v>
                </c:pt>
                <c:pt idx="1">
                  <c:v>Neopravdani</c:v>
                </c:pt>
                <c:pt idx="2">
                  <c:v>Opravdani</c:v>
                </c:pt>
                <c:pt idx="3">
                  <c:v>Neopravdani</c:v>
                </c:pt>
                <c:pt idx="4">
                  <c:v>Opravdani</c:v>
                </c:pt>
                <c:pt idx="5">
                  <c:v>Neopravdani</c:v>
                </c:pt>
                <c:pt idx="6">
                  <c:v>Opravdani</c:v>
                </c:pt>
                <c:pt idx="7">
                  <c:v>Neopravdani</c:v>
                </c:pt>
              </c:strCache>
            </c:strRef>
          </c:cat>
          <c:val>
            <c:numRef>
              <c:f>List1!$C$12:$J$12</c:f>
              <c:numCache>
                <c:formatCode>General</c:formatCode>
                <c:ptCount val="8"/>
                <c:pt idx="0">
                  <c:v>56</c:v>
                </c:pt>
                <c:pt idx="1">
                  <c:v>2</c:v>
                </c:pt>
                <c:pt idx="2">
                  <c:v>1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cat>
            <c:strRef>
              <c:f>List1!$C$2:$J$2</c:f>
              <c:strCache>
                <c:ptCount val="8"/>
                <c:pt idx="0">
                  <c:v>Opravdani</c:v>
                </c:pt>
                <c:pt idx="1">
                  <c:v>Neopravdani</c:v>
                </c:pt>
                <c:pt idx="2">
                  <c:v>Opravdani</c:v>
                </c:pt>
                <c:pt idx="3">
                  <c:v>Neopravdani</c:v>
                </c:pt>
                <c:pt idx="4">
                  <c:v>Opravdani</c:v>
                </c:pt>
                <c:pt idx="5">
                  <c:v>Neopravdani</c:v>
                </c:pt>
                <c:pt idx="6">
                  <c:v>Opravdani</c:v>
                </c:pt>
                <c:pt idx="7">
                  <c:v>Neopravdani</c:v>
                </c:pt>
              </c:strCache>
            </c:strRef>
          </c:cat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cat>
            <c:strRef>
              <c:f>List1!$C$2:$J$2</c:f>
              <c:strCache>
                <c:ptCount val="8"/>
                <c:pt idx="0">
                  <c:v>Opravdani</c:v>
                </c:pt>
                <c:pt idx="1">
                  <c:v>Neopravdani</c:v>
                </c:pt>
                <c:pt idx="2">
                  <c:v>Opravdani</c:v>
                </c:pt>
                <c:pt idx="3">
                  <c:v>Neopravdani</c:v>
                </c:pt>
                <c:pt idx="4">
                  <c:v>Opravdani</c:v>
                </c:pt>
                <c:pt idx="5">
                  <c:v>Neopravdani</c:v>
                </c:pt>
                <c:pt idx="6">
                  <c:v>Opravdani</c:v>
                </c:pt>
                <c:pt idx="7">
                  <c:v>Neopravdani</c:v>
                </c:pt>
              </c:strCache>
            </c:strRef>
          </c:cat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cat>
            <c:strRef>
              <c:f>List1!$C$2:$J$2</c:f>
              <c:strCache>
                <c:ptCount val="8"/>
                <c:pt idx="0">
                  <c:v>Opravdani</c:v>
                </c:pt>
                <c:pt idx="1">
                  <c:v>Neopravdani</c:v>
                </c:pt>
                <c:pt idx="2">
                  <c:v>Opravdani</c:v>
                </c:pt>
                <c:pt idx="3">
                  <c:v>Neopravdani</c:v>
                </c:pt>
                <c:pt idx="4">
                  <c:v>Opravdani</c:v>
                </c:pt>
                <c:pt idx="5">
                  <c:v>Neopravdani</c:v>
                </c:pt>
                <c:pt idx="6">
                  <c:v>Opravdani</c:v>
                </c:pt>
                <c:pt idx="7">
                  <c:v>Neopravdani</c:v>
                </c:pt>
              </c:strCache>
            </c:strRef>
          </c:cat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List1!$C$2:$J$2</c:f>
              <c:strCache>
                <c:ptCount val="8"/>
                <c:pt idx="0">
                  <c:v>Opravdani</c:v>
                </c:pt>
                <c:pt idx="1">
                  <c:v>Neopravdani</c:v>
                </c:pt>
                <c:pt idx="2">
                  <c:v>Opravdani</c:v>
                </c:pt>
                <c:pt idx="3">
                  <c:v>Neopravdani</c:v>
                </c:pt>
                <c:pt idx="4">
                  <c:v>Opravdani</c:v>
                </c:pt>
                <c:pt idx="5">
                  <c:v>Neopravdani</c:v>
                </c:pt>
                <c:pt idx="6">
                  <c:v>Opravdani</c:v>
                </c:pt>
                <c:pt idx="7">
                  <c:v>Neopravdani</c:v>
                </c:pt>
              </c:strCache>
            </c:strRef>
          </c:cat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cat>
            <c:strRef>
              <c:f>List1!$C$2:$J$2</c:f>
              <c:strCache>
                <c:ptCount val="8"/>
                <c:pt idx="0">
                  <c:v>Opravdani</c:v>
                </c:pt>
                <c:pt idx="1">
                  <c:v>Neopravdani</c:v>
                </c:pt>
                <c:pt idx="2">
                  <c:v>Opravdani</c:v>
                </c:pt>
                <c:pt idx="3">
                  <c:v>Neopravdani</c:v>
                </c:pt>
                <c:pt idx="4">
                  <c:v>Opravdani</c:v>
                </c:pt>
                <c:pt idx="5">
                  <c:v>Neopravdani</c:v>
                </c:pt>
                <c:pt idx="6">
                  <c:v>Opravdani</c:v>
                </c:pt>
                <c:pt idx="7">
                  <c:v>Neopravdani</c:v>
                </c:pt>
              </c:strCache>
            </c:strRef>
          </c:cat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cat>
            <c:strRef>
              <c:f>List1!$C$2:$J$2</c:f>
              <c:strCache>
                <c:ptCount val="8"/>
                <c:pt idx="0">
                  <c:v>Opravdani</c:v>
                </c:pt>
                <c:pt idx="1">
                  <c:v>Neopravdani</c:v>
                </c:pt>
                <c:pt idx="2">
                  <c:v>Opravdani</c:v>
                </c:pt>
                <c:pt idx="3">
                  <c:v>Neopravdani</c:v>
                </c:pt>
                <c:pt idx="4">
                  <c:v>Opravdani</c:v>
                </c:pt>
                <c:pt idx="5">
                  <c:v>Neopravdani</c:v>
                </c:pt>
                <c:pt idx="6">
                  <c:v>Opravdani</c:v>
                </c:pt>
                <c:pt idx="7">
                  <c:v>Neopravdani</c:v>
                </c:pt>
              </c:strCache>
            </c:strRef>
          </c:cat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cat>
            <c:strRef>
              <c:f>List1!$C$2:$J$2</c:f>
              <c:strCache>
                <c:ptCount val="8"/>
                <c:pt idx="0">
                  <c:v>Opravdani</c:v>
                </c:pt>
                <c:pt idx="1">
                  <c:v>Neopravdani</c:v>
                </c:pt>
                <c:pt idx="2">
                  <c:v>Opravdani</c:v>
                </c:pt>
                <c:pt idx="3">
                  <c:v>Neopravdani</c:v>
                </c:pt>
                <c:pt idx="4">
                  <c:v>Opravdani</c:v>
                </c:pt>
                <c:pt idx="5">
                  <c:v>Neopravdani</c:v>
                </c:pt>
                <c:pt idx="6">
                  <c:v>Opravdani</c:v>
                </c:pt>
                <c:pt idx="7">
                  <c:v>Neopravdani</c:v>
                </c:pt>
              </c:strCache>
            </c:strRef>
          </c:cat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cat>
            <c:strRef>
              <c:f>List1!$C$2:$J$2</c:f>
              <c:strCache>
                <c:ptCount val="8"/>
                <c:pt idx="0">
                  <c:v>Opravdani</c:v>
                </c:pt>
                <c:pt idx="1">
                  <c:v>Neopravdani</c:v>
                </c:pt>
                <c:pt idx="2">
                  <c:v>Opravdani</c:v>
                </c:pt>
                <c:pt idx="3">
                  <c:v>Neopravdani</c:v>
                </c:pt>
                <c:pt idx="4">
                  <c:v>Opravdani</c:v>
                </c:pt>
                <c:pt idx="5">
                  <c:v>Neopravdani</c:v>
                </c:pt>
                <c:pt idx="6">
                  <c:v>Opravdani</c:v>
                </c:pt>
                <c:pt idx="7">
                  <c:v>Neopravdani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2911984"/>
        <c:axId val="23490039"/>
      </c:lineChart>
      <c:catAx>
        <c:axId val="291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039"/>
        <c:crossesAt val="0"/>
        <c:auto val="1"/>
        <c:lblAlgn val="ctr"/>
        <c:lblOffset val="100"/>
        <c:noMultiLvlLbl val="0"/>
      </c:catAx>
      <c:valAx>
        <c:axId val="2349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7"/>
    <col collapsed="false" customWidth="true" hidden="false" outlineLevel="0" max="10" min="3" style="1" width="12.7"/>
    <col collapsed="false" customWidth="true" hidden="false" outlineLevel="0" max="11" min="11" style="1" width="17.42"/>
    <col collapsed="false" customWidth="true" hidden="false" outlineLevel="0" max="12" min="12" style="0" width="15.28"/>
  </cols>
  <sheetData>
    <row r="1" customFormat="false" ht="20.1" hidden="false" customHeight="true" outlineLevel="0" collapsed="false">
      <c r="A1" s="2"/>
      <c r="B1" s="3"/>
      <c r="C1" s="4" t="s">
        <v>0</v>
      </c>
      <c r="D1" s="4"/>
      <c r="E1" s="4" t="s">
        <v>1</v>
      </c>
      <c r="F1" s="4"/>
      <c r="G1" s="4" t="s">
        <v>2</v>
      </c>
      <c r="H1" s="4"/>
      <c r="I1" s="4" t="s">
        <v>3</v>
      </c>
      <c r="J1" s="4"/>
      <c r="K1" s="5" t="s">
        <v>4</v>
      </c>
      <c r="L1" s="6"/>
    </row>
    <row r="2" customFormat="false" ht="20.1" hidden="false" customHeight="true" outlineLevel="0" collapsed="false">
      <c r="A2" s="7" t="s">
        <v>5</v>
      </c>
      <c r="B2" s="8" t="s">
        <v>6</v>
      </c>
      <c r="C2" s="9" t="s">
        <v>7</v>
      </c>
      <c r="D2" s="10" t="s">
        <v>8</v>
      </c>
      <c r="E2" s="9" t="s">
        <v>7</v>
      </c>
      <c r="F2" s="10" t="s">
        <v>8</v>
      </c>
      <c r="G2" s="9" t="s">
        <v>7</v>
      </c>
      <c r="H2" s="10" t="s">
        <v>8</v>
      </c>
      <c r="I2" s="9" t="s">
        <v>7</v>
      </c>
      <c r="J2" s="10" t="s">
        <v>8</v>
      </c>
      <c r="K2" s="11" t="s">
        <v>7</v>
      </c>
      <c r="L2" s="12" t="s">
        <v>8</v>
      </c>
    </row>
    <row r="3" customFormat="false" ht="20.1" hidden="false" customHeight="true" outlineLevel="0" collapsed="false">
      <c r="A3" s="7" t="s">
        <v>9</v>
      </c>
      <c r="B3" s="13" t="s">
        <v>10</v>
      </c>
      <c r="C3" s="14" t="n">
        <v>0</v>
      </c>
      <c r="D3" s="14" t="n">
        <v>0</v>
      </c>
      <c r="E3" s="15" t="n">
        <v>0</v>
      </c>
      <c r="F3" s="14" t="n">
        <v>0</v>
      </c>
      <c r="G3" s="15" t="n">
        <v>12</v>
      </c>
      <c r="H3" s="14" t="n">
        <v>0</v>
      </c>
      <c r="I3" s="14" t="n">
        <v>6</v>
      </c>
      <c r="J3" s="14" t="n">
        <v>0</v>
      </c>
      <c r="K3" s="16"/>
      <c r="L3" s="17"/>
      <c r="M3" s="18"/>
    </row>
    <row r="4" customFormat="false" ht="20.1" hidden="false" customHeight="true" outlineLevel="0" collapsed="false">
      <c r="A4" s="7" t="s">
        <v>11</v>
      </c>
      <c r="B4" s="13" t="s">
        <v>12</v>
      </c>
      <c r="C4" s="14" t="n">
        <v>0</v>
      </c>
      <c r="D4" s="14" t="n">
        <v>0</v>
      </c>
      <c r="E4" s="15" t="n">
        <v>0</v>
      </c>
      <c r="F4" s="14" t="n">
        <v>0</v>
      </c>
      <c r="G4" s="14" t="n">
        <v>0</v>
      </c>
      <c r="H4" s="14" t="n">
        <v>0</v>
      </c>
      <c r="I4" s="14" t="n">
        <v>12</v>
      </c>
      <c r="J4" s="14" t="n">
        <v>0</v>
      </c>
      <c r="K4" s="16"/>
      <c r="L4" s="17"/>
      <c r="M4" s="18"/>
    </row>
    <row r="5" customFormat="false" ht="20.1" hidden="false" customHeight="true" outlineLevel="0" collapsed="false">
      <c r="A5" s="7" t="s">
        <v>13</v>
      </c>
      <c r="B5" s="13" t="s">
        <v>14</v>
      </c>
      <c r="C5" s="14" t="n">
        <v>0</v>
      </c>
      <c r="D5" s="14" t="n">
        <v>0</v>
      </c>
      <c r="E5" s="15" t="n">
        <v>0</v>
      </c>
      <c r="F5" s="14" t="n">
        <v>0</v>
      </c>
      <c r="G5" s="14" t="n">
        <v>0</v>
      </c>
      <c r="H5" s="14" t="n">
        <v>0</v>
      </c>
      <c r="I5" s="14" t="n">
        <v>6</v>
      </c>
      <c r="J5" s="14" t="n">
        <v>0</v>
      </c>
      <c r="K5" s="16"/>
      <c r="L5" s="17"/>
      <c r="M5" s="18"/>
    </row>
    <row r="6" customFormat="false" ht="20.1" hidden="false" customHeight="true" outlineLevel="0" collapsed="false">
      <c r="A6" s="7" t="s">
        <v>15</v>
      </c>
      <c r="B6" s="13" t="s">
        <v>16</v>
      </c>
      <c r="C6" s="14" t="n">
        <v>12</v>
      </c>
      <c r="D6" s="14" t="n">
        <v>0</v>
      </c>
      <c r="E6" s="15" t="n">
        <v>0</v>
      </c>
      <c r="F6" s="14" t="n">
        <v>0</v>
      </c>
      <c r="G6" s="14" t="n">
        <v>0</v>
      </c>
      <c r="H6" s="14" t="n">
        <v>1</v>
      </c>
      <c r="I6" s="14" t="n">
        <v>0</v>
      </c>
      <c r="J6" s="14" t="n">
        <v>0</v>
      </c>
      <c r="K6" s="16"/>
      <c r="L6" s="17"/>
      <c r="M6" s="18"/>
    </row>
    <row r="7" customFormat="false" ht="20.1" hidden="false" customHeight="true" outlineLevel="0" collapsed="false">
      <c r="A7" s="7" t="s">
        <v>17</v>
      </c>
      <c r="B7" s="13" t="s">
        <v>18</v>
      </c>
      <c r="C7" s="14" t="n">
        <v>0</v>
      </c>
      <c r="D7" s="14" t="n">
        <v>0</v>
      </c>
      <c r="E7" s="15" t="n">
        <v>6</v>
      </c>
      <c r="F7" s="14" t="n">
        <v>0</v>
      </c>
      <c r="G7" s="15" t="n">
        <v>12</v>
      </c>
      <c r="H7" s="14" t="n">
        <v>0</v>
      </c>
      <c r="I7" s="14" t="n">
        <v>6</v>
      </c>
      <c r="J7" s="14" t="n">
        <v>0</v>
      </c>
      <c r="K7" s="16"/>
      <c r="L7" s="17"/>
      <c r="M7" s="18"/>
    </row>
    <row r="8" customFormat="false" ht="20.1" hidden="false" customHeight="true" outlineLevel="0" collapsed="false">
      <c r="A8" s="7" t="s">
        <v>19</v>
      </c>
      <c r="B8" s="13" t="s">
        <v>20</v>
      </c>
      <c r="C8" s="14" t="n">
        <v>24</v>
      </c>
      <c r="D8" s="14" t="n">
        <v>0</v>
      </c>
      <c r="E8" s="15" t="n">
        <v>0</v>
      </c>
      <c r="F8" s="14" t="n">
        <v>0</v>
      </c>
      <c r="G8" s="15" t="n">
        <v>0</v>
      </c>
      <c r="H8" s="14" t="n">
        <v>0</v>
      </c>
      <c r="I8" s="14" t="n">
        <v>0</v>
      </c>
      <c r="J8" s="14" t="n">
        <v>0</v>
      </c>
      <c r="K8" s="16"/>
      <c r="L8" s="17"/>
      <c r="M8" s="18"/>
    </row>
    <row r="9" customFormat="false" ht="20.1" hidden="false" customHeight="true" outlineLevel="0" collapsed="false">
      <c r="A9" s="7" t="s">
        <v>21</v>
      </c>
      <c r="B9" s="13" t="s">
        <v>22</v>
      </c>
      <c r="C9" s="14" t="n">
        <v>0</v>
      </c>
      <c r="D9" s="14" t="n">
        <v>0</v>
      </c>
      <c r="E9" s="15" t="n">
        <v>0</v>
      </c>
      <c r="F9" s="14" t="n">
        <v>0</v>
      </c>
      <c r="G9" s="15" t="n">
        <v>0</v>
      </c>
      <c r="H9" s="14" t="n">
        <v>0</v>
      </c>
      <c r="I9" s="14" t="n">
        <v>0</v>
      </c>
      <c r="J9" s="14" t="n">
        <v>0</v>
      </c>
      <c r="K9" s="16"/>
      <c r="L9" s="17"/>
      <c r="M9" s="18"/>
    </row>
    <row r="10" customFormat="false" ht="20.1" hidden="false" customHeight="true" outlineLevel="0" collapsed="false">
      <c r="A10" s="7" t="s">
        <v>23</v>
      </c>
      <c r="B10" s="13" t="s">
        <v>24</v>
      </c>
      <c r="C10" s="14" t="n">
        <v>0</v>
      </c>
      <c r="D10" s="14" t="n">
        <v>0</v>
      </c>
      <c r="E10" s="15" t="n">
        <v>25</v>
      </c>
      <c r="F10" s="14" t="n">
        <v>0</v>
      </c>
      <c r="G10" s="15" t="n">
        <v>24</v>
      </c>
      <c r="H10" s="14" t="n">
        <v>0</v>
      </c>
      <c r="I10" s="14" t="n">
        <v>25</v>
      </c>
      <c r="J10" s="14" t="n">
        <v>0</v>
      </c>
      <c r="K10" s="16"/>
      <c r="L10" s="17"/>
      <c r="M10" s="18"/>
    </row>
    <row r="11" customFormat="false" ht="20.1" hidden="false" customHeight="true" outlineLevel="0" collapsed="false">
      <c r="A11" s="7" t="s">
        <v>25</v>
      </c>
      <c r="B11" s="13" t="s">
        <v>26</v>
      </c>
      <c r="C11" s="14" t="n">
        <v>34</v>
      </c>
      <c r="D11" s="14" t="n">
        <v>0</v>
      </c>
      <c r="E11" s="15" t="n">
        <v>12</v>
      </c>
      <c r="F11" s="14" t="n">
        <v>0</v>
      </c>
      <c r="G11" s="15" t="n">
        <v>0</v>
      </c>
      <c r="H11" s="14" t="n">
        <v>0</v>
      </c>
      <c r="I11" s="14" t="n">
        <v>0</v>
      </c>
      <c r="J11" s="14" t="n">
        <v>0</v>
      </c>
      <c r="K11" s="16"/>
      <c r="L11" s="17"/>
      <c r="M11" s="18"/>
    </row>
    <row r="12" customFormat="false" ht="20.1" hidden="false" customHeight="true" outlineLevel="0" collapsed="false">
      <c r="A12" s="7" t="s">
        <v>27</v>
      </c>
      <c r="B12" s="13" t="s">
        <v>28</v>
      </c>
      <c r="C12" s="14" t="n">
        <v>56</v>
      </c>
      <c r="D12" s="14" t="n">
        <v>2</v>
      </c>
      <c r="E12" s="15" t="n">
        <v>12</v>
      </c>
      <c r="F12" s="14" t="n">
        <v>0</v>
      </c>
      <c r="G12" s="15" t="n">
        <v>0</v>
      </c>
      <c r="H12" s="14" t="n">
        <v>0</v>
      </c>
      <c r="I12" s="14" t="n">
        <v>0</v>
      </c>
      <c r="J12" s="14" t="n">
        <v>0</v>
      </c>
      <c r="K12" s="16"/>
      <c r="L12" s="17"/>
      <c r="M12" s="18"/>
    </row>
    <row r="13" customFormat="false" ht="20.1" hidden="false" customHeight="true" outlineLevel="0" collapsed="false">
      <c r="A13" s="19" t="s">
        <v>29</v>
      </c>
      <c r="B13" s="20"/>
      <c r="C13" s="21"/>
      <c r="D13" s="22"/>
      <c r="E13" s="21"/>
      <c r="F13" s="22"/>
      <c r="G13" s="21"/>
      <c r="H13" s="22"/>
      <c r="I13" s="21"/>
      <c r="J13" s="23"/>
      <c r="K13" s="24"/>
      <c r="L13" s="25"/>
    </row>
    <row r="14" customFormat="false" ht="20.1" hidden="false" customHeight="true" outlineLevel="0" collapsed="false">
      <c r="A14" s="26" t="s">
        <v>30</v>
      </c>
      <c r="B14" s="27"/>
      <c r="C14" s="28"/>
      <c r="D14" s="29"/>
      <c r="E14" s="28"/>
      <c r="F14" s="29"/>
      <c r="G14" s="28"/>
      <c r="H14" s="29"/>
      <c r="I14" s="28"/>
      <c r="J14" s="30"/>
      <c r="K14" s="31"/>
      <c r="L14" s="32"/>
    </row>
    <row r="15" customFormat="false" ht="20.1" hidden="false" customHeight="true" outlineLevel="0" collapsed="false">
      <c r="A15" s="33" t="s">
        <v>31</v>
      </c>
      <c r="B15" s="34"/>
      <c r="C15" s="35"/>
      <c r="D15" s="36"/>
      <c r="E15" s="35"/>
      <c r="F15" s="36"/>
      <c r="G15" s="35"/>
      <c r="H15" s="36"/>
      <c r="I15" s="35"/>
      <c r="J15" s="37"/>
      <c r="K15" s="38"/>
      <c r="L15" s="39"/>
    </row>
    <row r="16" customFormat="false" ht="20.1" hidden="false" customHeight="true" outlineLevel="0" collapsed="false">
      <c r="A16" s="40"/>
      <c r="B16" s="40"/>
      <c r="C16" s="41"/>
      <c r="D16" s="41"/>
      <c r="E16" s="41"/>
      <c r="F16" s="41"/>
      <c r="G16" s="41"/>
      <c r="H16" s="41"/>
      <c r="I16" s="41"/>
      <c r="J16" s="41"/>
      <c r="K16" s="41"/>
      <c r="L16" s="40"/>
    </row>
  </sheetData>
  <mergeCells count="4">
    <mergeCell ref="C1:D1"/>
    <mergeCell ref="E1:F1"/>
    <mergeCell ref="G1:H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2T17:48:08Z</dcterms:created>
  <dc:creator>Gordana Sokol</dc:creator>
  <dc:description/>
  <dc:language>en-US</dc:language>
  <cp:lastModifiedBy>Lidija</cp:lastModifiedBy>
  <dcterms:modified xsi:type="dcterms:W3CDTF">2005-05-28T14:56:00Z</dcterms:modified>
  <cp:revision>0</cp:revision>
  <dc:subject/>
  <dc:title/>
</cp:coreProperties>
</file>